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  <sheet name="ME grafy" sheetId="2" state="visible" r:id="rId3"/>
    <sheet name="CE" sheetId="3" state="visible" r:id="rId4"/>
    <sheet name="CE grafy" sheetId="4" state="visible" r:id="rId5"/>
    <sheet name="GME" sheetId="5" state="visible" r:id="rId6"/>
    <sheet name="GME grafy" sheetId="6" state="visible" r:id="rId7"/>
    <sheet name="GCE" sheetId="7" state="visible" r:id="rId8"/>
    <sheet name="GCE grafy" sheetId="8" state="visible" r:id="rId9"/>
    <sheet name="RA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50">
  <si>
    <t xml:space="preserve">GJM</t>
  </si>
  <si>
    <t xml:space="preserve">rozdiel GJM ME-GME A</t>
  </si>
  <si>
    <t xml:space="preserve">rozdiel GJM ME-GME B</t>
  </si>
  <si>
    <t xml:space="preserve">MAD 1</t>
  </si>
  <si>
    <t xml:space="preserve">SEM 1</t>
  </si>
  <si>
    <t xml:space="preserve">MAD 2</t>
  </si>
  <si>
    <t xml:space="preserve">SEM 2</t>
  </si>
  <si>
    <t xml:space="preserve">MaxPE</t>
  </si>
  <si>
    <t xml:space="preserve">MAPE</t>
  </si>
  <si>
    <t xml:space="preserve">GOF 1</t>
  </si>
  <si>
    <t xml:space="preserve">GOF 2</t>
  </si>
  <si>
    <t xml:space="preserve">CORR 1</t>
  </si>
  <si>
    <t xml:space="preserve">CORR 2</t>
  </si>
  <si>
    <t xml:space="preserve">ALT</t>
  </si>
  <si>
    <t xml:space="preserve">rozdiel ALT ME-GME A</t>
  </si>
  <si>
    <t xml:space="preserve">rozdiel ALT ME-GME B</t>
  </si>
  <si>
    <t xml:space="preserve">rozdiel GJM-ALT</t>
  </si>
  <si>
    <t xml:space="preserve">š</t>
  </si>
  <si>
    <t xml:space="preserve">rozdiel GJM CE-GCE A</t>
  </si>
  <si>
    <t xml:space="preserve">rozdiel GJM CE-GCE B</t>
  </si>
  <si>
    <t xml:space="preserve">rozdiel ALT CE-GCE A</t>
  </si>
  <si>
    <t xml:space="preserve">rozdiel ALT CE-GCE B</t>
  </si>
  <si>
    <t xml:space="preserve">GJM A</t>
  </si>
  <si>
    <t xml:space="preserve">GJM B</t>
  </si>
  <si>
    <t xml:space="preserve">rozdiel GJM A-B</t>
  </si>
  <si>
    <t xml:space="preserve">MAD A</t>
  </si>
  <si>
    <t xml:space="preserve">SEM A</t>
  </si>
  <si>
    <t xml:space="preserve">MAD B</t>
  </si>
  <si>
    <t xml:space="preserve">SEM B</t>
  </si>
  <si>
    <t xml:space="preserve">GOF A</t>
  </si>
  <si>
    <t xml:space="preserve">GOF B</t>
  </si>
  <si>
    <t xml:space="preserve">CORR A</t>
  </si>
  <si>
    <t xml:space="preserve">CORR B</t>
  </si>
  <si>
    <t xml:space="preserve">ALT A</t>
  </si>
  <si>
    <t xml:space="preserve">ALT B</t>
  </si>
  <si>
    <t xml:space="preserve">rozdiel ALT A-B</t>
  </si>
  <si>
    <t xml:space="preserve">rozdiel</t>
  </si>
  <si>
    <t xml:space="preserve">MAD 1 B</t>
  </si>
  <si>
    <t xml:space="preserve">SEM 1 B</t>
  </si>
  <si>
    <t xml:space="preserve">MAD 2 B</t>
  </si>
  <si>
    <t xml:space="preserve">SEM 2 B</t>
  </si>
  <si>
    <t xml:space="preserve">MaxPE B</t>
  </si>
  <si>
    <t xml:space="preserve">MAPE B</t>
  </si>
  <si>
    <t xml:space="preserve">GOF 1 B</t>
  </si>
  <si>
    <t xml:space="preserve">GOF 2 B</t>
  </si>
  <si>
    <t xml:space="preserve">CORR 1 B</t>
  </si>
  <si>
    <t xml:space="preserve">CORR 2 B</t>
  </si>
  <si>
    <t xml:space="preserve">RAS 0.0001</t>
  </si>
  <si>
    <t xml:space="preserve">ALT CE</t>
  </si>
  <si>
    <t xml:space="preserve">rozdiel RAS-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0.00000"/>
    <numFmt numFmtId="168" formatCode="#,##0.000000"/>
    <numFmt numFmtId="169" formatCode="#,##0.0000"/>
    <numFmt numFmtId="170" formatCode="#,##0.000"/>
    <numFmt numFmtId="171" formatCode="#,##0.00"/>
    <numFmt numFmtId="172" formatCode="#,##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6:$I$26</c:f>
              <c:numCache>
                <c:formatCode>General</c:formatCode>
                <c:ptCount val="7"/>
                <c:pt idx="0">
                  <c:v>0.00016</c:v>
                </c:pt>
                <c:pt idx="1">
                  <c:v>0.00016</c:v>
                </c:pt>
                <c:pt idx="2">
                  <c:v>0.000140000000000001</c:v>
                </c:pt>
                <c:pt idx="3">
                  <c:v>0.000109999999999999</c:v>
                </c:pt>
                <c:pt idx="4">
                  <c:v>3.99999999999984E-005</c:v>
                </c:pt>
                <c:pt idx="5">
                  <c:v>1.99999999999992E-005</c:v>
                </c:pt>
                <c:pt idx="6">
                  <c:v>-8.0000000000003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5348"/>
        <c:axId val="31117936"/>
      </c:lineChart>
      <c:catAx>
        <c:axId val="191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36"/>
        <c:crossesAt val="0"/>
        <c:auto val="1"/>
        <c:lblAlgn val="ctr"/>
        <c:lblOffset val="100"/>
        <c:noMultiLvlLbl val="0"/>
      </c:catAx>
      <c:valAx>
        <c:axId val="311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1:$I$31</c:f>
              <c:numCache>
                <c:formatCode>General</c:formatCode>
                <c:ptCount val="7"/>
                <c:pt idx="0">
                  <c:v>-0.0194599999999996</c:v>
                </c:pt>
                <c:pt idx="1">
                  <c:v>0.00161999999999995</c:v>
                </c:pt>
                <c:pt idx="2">
                  <c:v>0.0150100000000002</c:v>
                </c:pt>
                <c:pt idx="3">
                  <c:v>0.0207699999999997</c:v>
                </c:pt>
                <c:pt idx="4">
                  <c:v>0.0162899999999997</c:v>
                </c:pt>
                <c:pt idx="5">
                  <c:v>0.000289999999999679</c:v>
                </c:pt>
                <c:pt idx="6">
                  <c:v>-0.02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2760"/>
        <c:axId val="24947597"/>
      </c:lineChart>
      <c:catAx>
        <c:axId val="9089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97"/>
        <c:crossesAt val="0"/>
        <c:auto val="1"/>
        <c:lblAlgn val="ctr"/>
        <c:lblOffset val="100"/>
        <c:noMultiLvlLbl val="0"/>
      </c:catAx>
      <c:valAx>
        <c:axId val="249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6:$I$26</c:f>
              <c:numCache>
                <c:formatCode>General</c:formatCode>
                <c:ptCount val="7"/>
                <c:pt idx="0">
                  <c:v>-1E-005</c:v>
                </c:pt>
                <c:pt idx="1">
                  <c:v>-9.99999999999959E-006</c:v>
                </c:pt>
                <c:pt idx="2">
                  <c:v>0</c:v>
                </c:pt>
                <c:pt idx="3">
                  <c:v>2.00000000000009E-005</c:v>
                </c:pt>
                <c:pt idx="4">
                  <c:v>3.99999999999984E-005</c:v>
                </c:pt>
                <c:pt idx="5">
                  <c:v>5.99999999999976E-005</c:v>
                </c:pt>
                <c:pt idx="6">
                  <c:v>8.9999999999999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9595"/>
        <c:axId val="80293273"/>
      </c:lineChart>
      <c:catAx>
        <c:axId val="178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273"/>
        <c:crossesAt val="0"/>
        <c:auto val="1"/>
        <c:lblAlgn val="ctr"/>
        <c:lblOffset val="100"/>
        <c:noMultiLvlLbl val="0"/>
      </c:catAx>
      <c:valAx>
        <c:axId val="802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7:$I$27</c:f>
              <c:numCache>
                <c:formatCode>General</c:formatCode>
                <c:ptCount val="7"/>
                <c:pt idx="0">
                  <c:v>0</c:v>
                </c:pt>
                <c:pt idx="1">
                  <c:v>1.00000000000016E-007</c:v>
                </c:pt>
                <c:pt idx="2">
                  <c:v>4.00000000000037E-007</c:v>
                </c:pt>
                <c:pt idx="3">
                  <c:v>1.60000000000004E-006</c:v>
                </c:pt>
                <c:pt idx="4">
                  <c:v>3.99999999999999E-006</c:v>
                </c:pt>
                <c:pt idx="5">
                  <c:v>7.0999999999999E-006</c:v>
                </c:pt>
                <c:pt idx="6">
                  <c:v>1.0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2960"/>
        <c:axId val="10888992"/>
      </c:lineChart>
      <c:catAx>
        <c:axId val="222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992"/>
        <c:crossesAt val="0"/>
        <c:auto val="1"/>
        <c:lblAlgn val="ctr"/>
        <c:lblOffset val="100"/>
        <c:noMultiLvlLbl val="0"/>
      </c:catAx>
      <c:valAx>
        <c:axId val="108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8:$I$28</c:f>
              <c:numCache>
                <c:formatCode>General</c:formatCode>
                <c:ptCount val="7"/>
                <c:pt idx="0">
                  <c:v>-0.000170000000000003</c:v>
                </c:pt>
                <c:pt idx="1">
                  <c:v>-0.000319999999999987</c:v>
                </c:pt>
                <c:pt idx="2">
                  <c:v>2.000000000002E-005</c:v>
                </c:pt>
                <c:pt idx="3">
                  <c:v>0.00107999999999997</c:v>
                </c:pt>
                <c:pt idx="4">
                  <c:v>0.00299000000000005</c:v>
                </c:pt>
                <c:pt idx="5">
                  <c:v>0.00530999999999993</c:v>
                </c:pt>
                <c:pt idx="6">
                  <c:v>0.007480000000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8873"/>
        <c:axId val="66515223"/>
      </c:lineChart>
      <c:catAx>
        <c:axId val="7350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23"/>
        <c:crossesAt val="0"/>
        <c:auto val="1"/>
        <c:lblAlgn val="ctr"/>
        <c:lblOffset val="100"/>
        <c:noMultiLvlLbl val="0"/>
      </c:catAx>
      <c:valAx>
        <c:axId val="665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9:$I$29</c:f>
              <c:numCache>
                <c:formatCode>General</c:formatCode>
                <c:ptCount val="7"/>
                <c:pt idx="0">
                  <c:v>-5.38999999999956E-005</c:v>
                </c:pt>
                <c:pt idx="1">
                  <c:v>-0.000130299999999917</c:v>
                </c:pt>
                <c:pt idx="2">
                  <c:v>0.0014654999999999</c:v>
                </c:pt>
                <c:pt idx="3">
                  <c:v>0.00795089999999998</c:v>
                </c:pt>
                <c:pt idx="4">
                  <c:v>0.0223504999999999</c:v>
                </c:pt>
                <c:pt idx="5">
                  <c:v>0.0426517000000004</c:v>
                </c:pt>
                <c:pt idx="6">
                  <c:v>0.064375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9380"/>
        <c:axId val="2164536"/>
      </c:lineChart>
      <c:catAx>
        <c:axId val="940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6"/>
        <c:crossesAt val="0"/>
        <c:auto val="1"/>
        <c:lblAlgn val="ctr"/>
        <c:lblOffset val="100"/>
        <c:noMultiLvlLbl val="0"/>
      </c:catAx>
      <c:valAx>
        <c:axId val="21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2:$I$3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0000000000005E-005</c:v>
                </c:pt>
                <c:pt idx="4">
                  <c:v>9.99999999999959E-006</c:v>
                </c:pt>
                <c:pt idx="5">
                  <c:v>4.00000000000001E-005</c:v>
                </c:pt>
                <c:pt idx="6">
                  <c:v>5.9999999999999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9226"/>
        <c:axId val="6631199"/>
      </c:lineChart>
      <c:catAx>
        <c:axId val="204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9"/>
        <c:crossesAt val="0"/>
        <c:auto val="1"/>
        <c:lblAlgn val="ctr"/>
        <c:lblOffset val="100"/>
        <c:noMultiLvlLbl val="0"/>
      </c:catAx>
      <c:valAx>
        <c:axId val="66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3:$I$33</c:f>
              <c:numCache>
                <c:formatCode>General</c:formatCode>
                <c:ptCount val="7"/>
                <c:pt idx="0">
                  <c:v>-1.00000000000005E-005</c:v>
                </c:pt>
                <c:pt idx="1">
                  <c:v>-5.99999999999906E-005</c:v>
                </c:pt>
                <c:pt idx="2">
                  <c:v>3.99999999999845E-005</c:v>
                </c:pt>
                <c:pt idx="3">
                  <c:v>0.000629999999999964</c:v>
                </c:pt>
                <c:pt idx="4">
                  <c:v>0.00206999999999991</c:v>
                </c:pt>
                <c:pt idx="5">
                  <c:v>0.00414000000000003</c:v>
                </c:pt>
                <c:pt idx="6">
                  <c:v>0.0065600000000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3156"/>
        <c:axId val="66736978"/>
      </c:lineChart>
      <c:catAx>
        <c:axId val="722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978"/>
        <c:crossesAt val="0"/>
        <c:auto val="1"/>
        <c:lblAlgn val="ctr"/>
        <c:lblOffset val="100"/>
        <c:noMultiLvlLbl val="0"/>
      </c:catAx>
      <c:valAx>
        <c:axId val="667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4:$I$34</c:f>
              <c:numCache>
                <c:formatCode>General</c:formatCode>
                <c:ptCount val="7"/>
                <c:pt idx="0">
                  <c:v>0</c:v>
                </c:pt>
                <c:pt idx="1">
                  <c:v>-1.00000000000655E-005</c:v>
                </c:pt>
                <c:pt idx="2">
                  <c:v>-7.00000000000145E-005</c:v>
                </c:pt>
                <c:pt idx="3">
                  <c:v>-0.000299999999999967</c:v>
                </c:pt>
                <c:pt idx="4">
                  <c:v>-0.000720000000000054</c:v>
                </c:pt>
                <c:pt idx="5">
                  <c:v>-0.00122</c:v>
                </c:pt>
                <c:pt idx="6">
                  <c:v>-0.00164999999999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1302"/>
        <c:axId val="51972319"/>
      </c:lineChart>
      <c:catAx>
        <c:axId val="9850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319"/>
        <c:crossesAt val="0"/>
        <c:auto val="1"/>
        <c:lblAlgn val="ctr"/>
        <c:lblOffset val="100"/>
        <c:noMultiLvlLbl val="0"/>
      </c:catAx>
      <c:valAx>
        <c:axId val="519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5:$I$35</c:f>
              <c:numCache>
                <c:formatCode>General</c:formatCode>
                <c:ptCount val="7"/>
                <c:pt idx="0">
                  <c:v>9.99999999995449E-006</c:v>
                </c:pt>
                <c:pt idx="1">
                  <c:v>0</c:v>
                </c:pt>
                <c:pt idx="2">
                  <c:v>-7.9999999999969E-005</c:v>
                </c:pt>
                <c:pt idx="3">
                  <c:v>-0.000319999999999987</c:v>
                </c:pt>
                <c:pt idx="4">
                  <c:v>-0.000750000000000028</c:v>
                </c:pt>
                <c:pt idx="5">
                  <c:v>-0.00118000000000007</c:v>
                </c:pt>
                <c:pt idx="6">
                  <c:v>-0.0015799999999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4840"/>
        <c:axId val="99546766"/>
      </c:lineChart>
      <c:catAx>
        <c:axId val="789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766"/>
        <c:crossesAt val="0"/>
        <c:auto val="1"/>
        <c:lblAlgn val="ctr"/>
        <c:lblOffset val="100"/>
        <c:noMultiLvlLbl val="0"/>
      </c:catAx>
      <c:valAx>
        <c:axId val="995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0:$I$30</c:f>
              <c:numCache>
                <c:formatCode>General</c:formatCode>
                <c:ptCount val="7"/>
                <c:pt idx="0">
                  <c:v>-0.000380000000000005</c:v>
                </c:pt>
                <c:pt idx="1">
                  <c:v>-0.00046999999999997</c:v>
                </c:pt>
                <c:pt idx="2">
                  <c:v>0.000689999999999968</c:v>
                </c:pt>
                <c:pt idx="3">
                  <c:v>0.0140499999999997</c:v>
                </c:pt>
                <c:pt idx="4">
                  <c:v>0.149619999999999</c:v>
                </c:pt>
                <c:pt idx="5">
                  <c:v>0.669579999999996</c:v>
                </c:pt>
                <c:pt idx="6">
                  <c:v>0.092080000000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2526"/>
        <c:axId val="43568583"/>
      </c:lineChart>
      <c:catAx>
        <c:axId val="516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83"/>
        <c:crossesAt val="0"/>
        <c:auto val="1"/>
        <c:lblAlgn val="ctr"/>
        <c:lblOffset val="100"/>
        <c:noMultiLvlLbl val="0"/>
      </c:catAx>
      <c:valAx>
        <c:axId val="435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7:$I$27</c:f>
              <c:numCache>
                <c:formatCode>General</c:formatCode>
                <c:ptCount val="7"/>
                <c:pt idx="0">
                  <c:v>1.57E-005</c:v>
                </c:pt>
                <c:pt idx="1">
                  <c:v>1.46999999999999E-005</c:v>
                </c:pt>
                <c:pt idx="2">
                  <c:v>1.30999999999998E-005</c:v>
                </c:pt>
                <c:pt idx="3">
                  <c:v>1.13000000000001E-005</c:v>
                </c:pt>
                <c:pt idx="4">
                  <c:v>7.69999999999981E-006</c:v>
                </c:pt>
                <c:pt idx="5">
                  <c:v>6.5E-006</c:v>
                </c:pt>
                <c:pt idx="6">
                  <c:v>-3.0000000000038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1628"/>
        <c:axId val="23908694"/>
      </c:lineChart>
      <c:catAx>
        <c:axId val="640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94"/>
        <c:crossesAt val="0"/>
        <c:auto val="1"/>
        <c:lblAlgn val="ctr"/>
        <c:lblOffset val="100"/>
        <c:noMultiLvlLbl val="0"/>
      </c:catAx>
      <c:valAx>
        <c:axId val="239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1:$I$31</c:f>
              <c:numCache>
                <c:formatCode>General</c:formatCode>
                <c:ptCount val="7"/>
                <c:pt idx="0">
                  <c:v>-7.00000000000006E-005</c:v>
                </c:pt>
                <c:pt idx="1">
                  <c:v>-0.000200000000000006</c:v>
                </c:pt>
                <c:pt idx="2">
                  <c:v>-0.000240000000000018</c:v>
                </c:pt>
                <c:pt idx="3">
                  <c:v>-4.00000000000123E-005</c:v>
                </c:pt>
                <c:pt idx="4">
                  <c:v>0.00172000000000005</c:v>
                </c:pt>
                <c:pt idx="5">
                  <c:v>0.0079800000000001</c:v>
                </c:pt>
                <c:pt idx="6">
                  <c:v>0.0038000000000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8703"/>
        <c:axId val="58839173"/>
      </c:lineChart>
      <c:catAx>
        <c:axId val="2333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173"/>
        <c:crossesAt val="0"/>
        <c:auto val="1"/>
        <c:lblAlgn val="ctr"/>
        <c:lblOffset val="100"/>
        <c:noMultiLvlLbl val="0"/>
      </c:catAx>
      <c:valAx>
        <c:axId val="588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6:$S$26</c:f>
              <c:numCache>
                <c:formatCode>General</c:formatCode>
                <c:ptCount val="7"/>
                <c:pt idx="0">
                  <c:v>-1.99999999999992E-005</c:v>
                </c:pt>
                <c:pt idx="1">
                  <c:v>-9.99999999999612E-006</c:v>
                </c:pt>
                <c:pt idx="2">
                  <c:v>9.99999999999612E-006</c:v>
                </c:pt>
                <c:pt idx="3">
                  <c:v>1.99999999999992E-005</c:v>
                </c:pt>
                <c:pt idx="4">
                  <c:v>3.00000000000022E-005</c:v>
                </c:pt>
                <c:pt idx="5">
                  <c:v>3.00000000000022E-005</c:v>
                </c:pt>
                <c:pt idx="6">
                  <c:v>3.9999999999998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1455"/>
        <c:axId val="17417793"/>
      </c:lineChart>
      <c:catAx>
        <c:axId val="867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93"/>
        <c:crossesAt val="0"/>
        <c:auto val="1"/>
        <c:lblAlgn val="ctr"/>
        <c:lblOffset val="100"/>
        <c:noMultiLvlLbl val="0"/>
      </c:catAx>
      <c:valAx>
        <c:axId val="174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7:$S$27</c:f>
              <c:numCache>
                <c:formatCode>General</c:formatCode>
                <c:ptCount val="7"/>
                <c:pt idx="0">
                  <c:v>-9.99999999998398E-008</c:v>
                </c:pt>
                <c:pt idx="1">
                  <c:v>5.00000000000066E-007</c:v>
                </c:pt>
                <c:pt idx="2">
                  <c:v>1.79999999999972E-006</c:v>
                </c:pt>
                <c:pt idx="3">
                  <c:v>3.10000000000024E-006</c:v>
                </c:pt>
                <c:pt idx="4">
                  <c:v>4.0999999999995E-006</c:v>
                </c:pt>
                <c:pt idx="5">
                  <c:v>4.80000000000012E-006</c:v>
                </c:pt>
                <c:pt idx="6">
                  <c:v>5.3999999999995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8133"/>
        <c:axId val="18510326"/>
      </c:lineChart>
      <c:catAx>
        <c:axId val="127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326"/>
        <c:crossesAt val="0"/>
        <c:auto val="1"/>
        <c:lblAlgn val="ctr"/>
        <c:lblOffset val="100"/>
        <c:noMultiLvlLbl val="0"/>
      </c:catAx>
      <c:valAx>
        <c:axId val="185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8:$S$28</c:f>
              <c:numCache>
                <c:formatCode>General</c:formatCode>
                <c:ptCount val="7"/>
                <c:pt idx="0">
                  <c:v>-0.00099999999999989</c:v>
                </c:pt>
                <c:pt idx="1">
                  <c:v>-0.000849999999999795</c:v>
                </c:pt>
                <c:pt idx="2">
                  <c:v>0.000510000000000233</c:v>
                </c:pt>
                <c:pt idx="3">
                  <c:v>0.00165999999999977</c:v>
                </c:pt>
                <c:pt idx="4">
                  <c:v>0.00228000000000028</c:v>
                </c:pt>
                <c:pt idx="5">
                  <c:v>0.00273000000000012</c:v>
                </c:pt>
                <c:pt idx="6">
                  <c:v>0.00308000000000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1047"/>
        <c:axId val="86298775"/>
      </c:lineChart>
      <c:catAx>
        <c:axId val="684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775"/>
        <c:crossesAt val="0"/>
        <c:auto val="1"/>
        <c:lblAlgn val="ctr"/>
        <c:lblOffset val="100"/>
        <c:noMultiLvlLbl val="0"/>
      </c:catAx>
      <c:valAx>
        <c:axId val="862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9:$S$29</c:f>
              <c:numCache>
                <c:formatCode>General</c:formatCode>
                <c:ptCount val="7"/>
                <c:pt idx="0">
                  <c:v>-0.0036328000000001</c:v>
                </c:pt>
                <c:pt idx="1">
                  <c:v>0.00140200000000057</c:v>
                </c:pt>
                <c:pt idx="2">
                  <c:v>0.0096751000000026</c:v>
                </c:pt>
                <c:pt idx="3">
                  <c:v>0.0184634999999975</c:v>
                </c:pt>
                <c:pt idx="4">
                  <c:v>0.023927999999998</c:v>
                </c:pt>
                <c:pt idx="5">
                  <c:v>0.0280722000000004</c:v>
                </c:pt>
                <c:pt idx="6">
                  <c:v>0.032287200000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3441"/>
        <c:axId val="92441636"/>
      </c:lineChart>
      <c:catAx>
        <c:axId val="4917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636"/>
        <c:crossesAt val="0"/>
        <c:auto val="1"/>
        <c:lblAlgn val="ctr"/>
        <c:lblOffset val="100"/>
        <c:noMultiLvlLbl val="0"/>
      </c:catAx>
      <c:valAx>
        <c:axId val="924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0:$S$30</c:f>
              <c:numCache>
                <c:formatCode>General</c:formatCode>
                <c:ptCount val="7"/>
                <c:pt idx="0">
                  <c:v>2.56774000000002</c:v>
                </c:pt>
                <c:pt idx="1">
                  <c:v>0.0324899999999957</c:v>
                </c:pt>
                <c:pt idx="2">
                  <c:v>-2.84989999999999</c:v>
                </c:pt>
                <c:pt idx="3">
                  <c:v>-6.25237999999996</c:v>
                </c:pt>
                <c:pt idx="4">
                  <c:v>-4.47271999999998</c:v>
                </c:pt>
                <c:pt idx="5">
                  <c:v>-1.29829999999993</c:v>
                </c:pt>
                <c:pt idx="6">
                  <c:v>-0.702659999999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8183"/>
        <c:axId val="41344687"/>
      </c:lineChart>
      <c:catAx>
        <c:axId val="968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687"/>
        <c:crossesAt val="0"/>
        <c:auto val="1"/>
        <c:lblAlgn val="ctr"/>
        <c:lblOffset val="100"/>
        <c:noMultiLvlLbl val="0"/>
      </c:catAx>
      <c:valAx>
        <c:axId val="413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1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1:$S$31</c:f>
              <c:numCache>
                <c:formatCode>General</c:formatCode>
                <c:ptCount val="7"/>
                <c:pt idx="0">
                  <c:v>0.0222199999999999</c:v>
                </c:pt>
                <c:pt idx="1">
                  <c:v>-0.00254999999999939</c:v>
                </c:pt>
                <c:pt idx="2">
                  <c:v>-0.0307300000000001</c:v>
                </c:pt>
                <c:pt idx="3">
                  <c:v>-0.0638900000000007</c:v>
                </c:pt>
                <c:pt idx="4">
                  <c:v>-0.04617</c:v>
                </c:pt>
                <c:pt idx="5">
                  <c:v>-0.0124899999999997</c:v>
                </c:pt>
                <c:pt idx="6">
                  <c:v>-0.00405000000000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7158"/>
        <c:axId val="47773100"/>
      </c:lineChart>
      <c:catAx>
        <c:axId val="397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00"/>
        <c:crossesAt val="0"/>
        <c:auto val="1"/>
        <c:lblAlgn val="ctr"/>
        <c:lblOffset val="100"/>
        <c:noMultiLvlLbl val="0"/>
      </c:catAx>
      <c:valAx>
        <c:axId val="477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15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2:$S$32</c:f>
              <c:numCache>
                <c:formatCode>General</c:formatCode>
                <c:ptCount val="7"/>
                <c:pt idx="0">
                  <c:v>2.99999999999988E-005</c:v>
                </c:pt>
                <c:pt idx="1">
                  <c:v>5.00000000000014E-005</c:v>
                </c:pt>
                <c:pt idx="2">
                  <c:v>6.0000000000001E-005</c:v>
                </c:pt>
                <c:pt idx="3">
                  <c:v>7.99999999999967E-005</c:v>
                </c:pt>
                <c:pt idx="4">
                  <c:v>0.000100000000000003</c:v>
                </c:pt>
                <c:pt idx="5">
                  <c:v>0.000109999999999999</c:v>
                </c:pt>
                <c:pt idx="6">
                  <c:v>0.00012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9648"/>
        <c:axId val="73952561"/>
      </c:lineChart>
      <c:catAx>
        <c:axId val="223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561"/>
        <c:crossesAt val="0"/>
        <c:auto val="1"/>
        <c:lblAlgn val="ctr"/>
        <c:lblOffset val="100"/>
        <c:noMultiLvlLbl val="0"/>
      </c:catAx>
      <c:valAx>
        <c:axId val="739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3:$S$33</c:f>
              <c:numCache>
                <c:formatCode>General</c:formatCode>
                <c:ptCount val="7"/>
                <c:pt idx="0">
                  <c:v>0.00191000000000008</c:v>
                </c:pt>
                <c:pt idx="1">
                  <c:v>0.00253999999999999</c:v>
                </c:pt>
                <c:pt idx="2">
                  <c:v>0.00383000000000022</c:v>
                </c:pt>
                <c:pt idx="3">
                  <c:v>0.00543000000000005</c:v>
                </c:pt>
                <c:pt idx="4">
                  <c:v>0.00674000000000019</c:v>
                </c:pt>
                <c:pt idx="5">
                  <c:v>0.00782000000000016</c:v>
                </c:pt>
                <c:pt idx="6">
                  <c:v>0.00897999999999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4378"/>
        <c:axId val="39553600"/>
      </c:lineChart>
      <c:catAx>
        <c:axId val="990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600"/>
        <c:crossesAt val="0"/>
        <c:auto val="1"/>
        <c:lblAlgn val="ctr"/>
        <c:lblOffset val="100"/>
        <c:noMultiLvlLbl val="0"/>
      </c:catAx>
      <c:valAx>
        <c:axId val="395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4:$S$34</c:f>
              <c:numCache>
                <c:formatCode>General</c:formatCode>
                <c:ptCount val="7"/>
                <c:pt idx="0">
                  <c:v>2.99999999999745E-005</c:v>
                </c:pt>
                <c:pt idx="1">
                  <c:v>-0.000329999999999997</c:v>
                </c:pt>
                <c:pt idx="2">
                  <c:v>-0.000979999999999981</c:v>
                </c:pt>
                <c:pt idx="3">
                  <c:v>-0.00153999999999999</c:v>
                </c:pt>
                <c:pt idx="4">
                  <c:v>-0.00180999999999998</c:v>
                </c:pt>
                <c:pt idx="5">
                  <c:v>-0.00189</c:v>
                </c:pt>
                <c:pt idx="6">
                  <c:v>-0.001919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2887"/>
        <c:axId val="26403094"/>
      </c:lineChart>
      <c:catAx>
        <c:axId val="426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094"/>
        <c:crossesAt val="0"/>
        <c:auto val="1"/>
        <c:lblAlgn val="ctr"/>
        <c:lblOffset val="100"/>
        <c:noMultiLvlLbl val="0"/>
      </c:catAx>
      <c:valAx>
        <c:axId val="264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8:$I$28</c:f>
              <c:numCache>
                <c:formatCode>General</c:formatCode>
                <c:ptCount val="7"/>
                <c:pt idx="0">
                  <c:v>0.0125600000000001</c:v>
                </c:pt>
                <c:pt idx="1">
                  <c:v>0.0122</c:v>
                </c:pt>
                <c:pt idx="2">
                  <c:v>0.0107900000000001</c:v>
                </c:pt>
                <c:pt idx="3">
                  <c:v>0.00796999999999981</c:v>
                </c:pt>
                <c:pt idx="4">
                  <c:v>0.00255000000000027</c:v>
                </c:pt>
                <c:pt idx="5">
                  <c:v>0.000760000000000094</c:v>
                </c:pt>
                <c:pt idx="6">
                  <c:v>-0.008700000000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6400"/>
        <c:axId val="22616067"/>
      </c:lineChart>
      <c:catAx>
        <c:axId val="116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67"/>
        <c:crossesAt val="0"/>
        <c:auto val="1"/>
        <c:lblAlgn val="ctr"/>
        <c:lblOffset val="100"/>
        <c:noMultiLvlLbl val="0"/>
      </c:catAx>
      <c:valAx>
        <c:axId val="226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5:$S$35</c:f>
              <c:numCache>
                <c:formatCode>General</c:formatCode>
                <c:ptCount val="7"/>
                <c:pt idx="0">
                  <c:v>0.000149999999999983</c:v>
                </c:pt>
                <c:pt idx="1">
                  <c:v>-0.000480000000000036</c:v>
                </c:pt>
                <c:pt idx="2">
                  <c:v>-0.00129999999999997</c:v>
                </c:pt>
                <c:pt idx="3">
                  <c:v>-0.00179000000000001</c:v>
                </c:pt>
                <c:pt idx="4">
                  <c:v>-0.00189</c:v>
                </c:pt>
                <c:pt idx="5">
                  <c:v>-0.00197000000000003</c:v>
                </c:pt>
                <c:pt idx="6">
                  <c:v>-0.00202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1186"/>
        <c:axId val="72672481"/>
      </c:lineChart>
      <c:catAx>
        <c:axId val="1319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481"/>
        <c:crossesAt val="0"/>
        <c:auto val="1"/>
        <c:lblAlgn val="ctr"/>
        <c:lblOffset val="100"/>
        <c:noMultiLvlLbl val="0"/>
      </c:catAx>
      <c:valAx>
        <c:axId val="726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6:$S$26</c:f>
              <c:numCache>
                <c:formatCode>General</c:formatCode>
                <c:ptCount val="7"/>
                <c:pt idx="0">
                  <c:v>0</c:v>
                </c:pt>
                <c:pt idx="1">
                  <c:v>1.00000000000005E-005</c:v>
                </c:pt>
                <c:pt idx="2">
                  <c:v>1.99999999999992E-005</c:v>
                </c:pt>
                <c:pt idx="3">
                  <c:v>4.00000000000001E-005</c:v>
                </c:pt>
                <c:pt idx="4">
                  <c:v>6.0000000000001E-005</c:v>
                </c:pt>
                <c:pt idx="5">
                  <c:v>8.00000000000002E-005</c:v>
                </c:pt>
                <c:pt idx="6">
                  <c:v>0.0001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2669"/>
        <c:axId val="53979028"/>
      </c:lineChart>
      <c:catAx>
        <c:axId val="128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28"/>
        <c:crossesAt val="0"/>
        <c:auto val="1"/>
        <c:lblAlgn val="ctr"/>
        <c:lblOffset val="100"/>
        <c:noMultiLvlLbl val="0"/>
      </c:catAx>
      <c:valAx>
        <c:axId val="539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7:$S$27</c:f>
              <c:numCache>
                <c:formatCode>General</c:formatCode>
                <c:ptCount val="7"/>
                <c:pt idx="0">
                  <c:v>9.9999999999999E-008</c:v>
                </c:pt>
                <c:pt idx="1">
                  <c:v>3.99999999999996E-007</c:v>
                </c:pt>
                <c:pt idx="2">
                  <c:v>1.20000000000003E-006</c:v>
                </c:pt>
                <c:pt idx="3">
                  <c:v>2.59999999999995E-006</c:v>
                </c:pt>
                <c:pt idx="4">
                  <c:v>4.89999999999996E-006</c:v>
                </c:pt>
                <c:pt idx="5">
                  <c:v>7.59999999999997E-006</c:v>
                </c:pt>
                <c:pt idx="6">
                  <c:v>1.06000000000002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6822"/>
        <c:axId val="2859088"/>
      </c:lineChart>
      <c:catAx>
        <c:axId val="3239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8"/>
        <c:crossesAt val="0"/>
        <c:auto val="1"/>
        <c:lblAlgn val="ctr"/>
        <c:lblOffset val="100"/>
        <c:noMultiLvlLbl val="0"/>
      </c:catAx>
      <c:valAx>
        <c:axId val="28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8:$S$28</c:f>
              <c:numCache>
                <c:formatCode>General</c:formatCode>
                <c:ptCount val="7"/>
                <c:pt idx="0">
                  <c:v>0.000340000000000007</c:v>
                </c:pt>
                <c:pt idx="1">
                  <c:v>0.00109000000000004</c:v>
                </c:pt>
                <c:pt idx="2">
                  <c:v>0.00202000000000002</c:v>
                </c:pt>
                <c:pt idx="3">
                  <c:v>0.00324999999999998</c:v>
                </c:pt>
                <c:pt idx="4">
                  <c:v>0.00486000000000009</c:v>
                </c:pt>
                <c:pt idx="5">
                  <c:v>0.00663999999999998</c:v>
                </c:pt>
                <c:pt idx="6">
                  <c:v>0.0084599999999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6922"/>
        <c:axId val="80498855"/>
      </c:lineChart>
      <c:catAx>
        <c:axId val="542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855"/>
        <c:crossesAt val="0"/>
        <c:auto val="1"/>
        <c:lblAlgn val="ctr"/>
        <c:lblOffset val="100"/>
        <c:noMultiLvlLbl val="0"/>
      </c:catAx>
      <c:valAx>
        <c:axId val="804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9:$S$29</c:f>
              <c:numCache>
                <c:formatCode>General</c:formatCode>
                <c:ptCount val="7"/>
                <c:pt idx="0">
                  <c:v>0.000216500000000001</c:v>
                </c:pt>
                <c:pt idx="1">
                  <c:v>0.00207330000000006</c:v>
                </c:pt>
                <c:pt idx="2">
                  <c:v>0.00639410000000007</c:v>
                </c:pt>
                <c:pt idx="3">
                  <c:v>0.0145823000000003</c:v>
                </c:pt>
                <c:pt idx="4">
                  <c:v>0.0279930000000004</c:v>
                </c:pt>
                <c:pt idx="5">
                  <c:v>0.0449745999999998</c:v>
                </c:pt>
                <c:pt idx="6">
                  <c:v>0.064228400000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9137"/>
        <c:axId val="77177123"/>
      </c:lineChart>
      <c:catAx>
        <c:axId val="2178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123"/>
        <c:crossesAt val="0"/>
        <c:auto val="1"/>
        <c:lblAlgn val="ctr"/>
        <c:lblOffset val="100"/>
        <c:noMultiLvlLbl val="0"/>
      </c:catAx>
      <c:valAx>
        <c:axId val="771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0:$S$30</c:f>
              <c:numCache>
                <c:formatCode>General</c:formatCode>
                <c:ptCount val="7"/>
                <c:pt idx="0">
                  <c:v>0.000529999999999989</c:v>
                </c:pt>
                <c:pt idx="1">
                  <c:v>0.00175000000000003</c:v>
                </c:pt>
                <c:pt idx="2">
                  <c:v>0.00327999999999995</c:v>
                </c:pt>
                <c:pt idx="3">
                  <c:v>0.00987999999999989</c:v>
                </c:pt>
                <c:pt idx="4">
                  <c:v>0.134900000000002</c:v>
                </c:pt>
                <c:pt idx="5">
                  <c:v>0.443779999999997</c:v>
                </c:pt>
                <c:pt idx="6">
                  <c:v>-0.178509999999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9767"/>
        <c:axId val="71592994"/>
      </c:lineChart>
      <c:catAx>
        <c:axId val="161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994"/>
        <c:crossesAt val="0"/>
        <c:auto val="1"/>
        <c:lblAlgn val="ctr"/>
        <c:lblOffset val="100"/>
        <c:noMultiLvlLbl val="0"/>
      </c:catAx>
      <c:valAx>
        <c:axId val="715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1:$S$31</c:f>
              <c:numCache>
                <c:formatCode>General</c:formatCode>
                <c:ptCount val="7"/>
                <c:pt idx="0">
                  <c:v>0.000109999999999999</c:v>
                </c:pt>
                <c:pt idx="1">
                  <c:v>0.000320000000000001</c:v>
                </c:pt>
                <c:pt idx="2">
                  <c:v>0.000579999999999997</c:v>
                </c:pt>
                <c:pt idx="3">
                  <c:v>0.000989999999999991</c:v>
                </c:pt>
                <c:pt idx="4">
                  <c:v>0.00280999999999998</c:v>
                </c:pt>
                <c:pt idx="5">
                  <c:v>0.00663999999999998</c:v>
                </c:pt>
                <c:pt idx="6">
                  <c:v>0.00146999999999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4634"/>
        <c:axId val="55099576"/>
      </c:lineChart>
      <c:catAx>
        <c:axId val="987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576"/>
        <c:crossesAt val="0"/>
        <c:auto val="1"/>
        <c:lblAlgn val="ctr"/>
        <c:lblOffset val="100"/>
        <c:noMultiLvlLbl val="0"/>
      </c:catAx>
      <c:valAx>
        <c:axId val="550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2:$S$32</c:f>
              <c:numCache>
                <c:formatCode>General</c:formatCode>
                <c:ptCount val="7"/>
                <c:pt idx="0">
                  <c:v>0</c:v>
                </c:pt>
                <c:pt idx="1">
                  <c:v>1E-005</c:v>
                </c:pt>
                <c:pt idx="2">
                  <c:v>1E-005</c:v>
                </c:pt>
                <c:pt idx="3">
                  <c:v>3.00000000000005E-005</c:v>
                </c:pt>
                <c:pt idx="4">
                  <c:v>4.99999999999997E-005</c:v>
                </c:pt>
                <c:pt idx="5">
                  <c:v>8.00000000000002E-005</c:v>
                </c:pt>
                <c:pt idx="6">
                  <c:v>0.0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9275"/>
        <c:axId val="21045843"/>
      </c:lineChart>
      <c:catAx>
        <c:axId val="710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843"/>
        <c:crossesAt val="0"/>
        <c:auto val="1"/>
        <c:lblAlgn val="ctr"/>
        <c:lblOffset val="100"/>
        <c:noMultiLvlLbl val="0"/>
      </c:catAx>
      <c:valAx>
        <c:axId val="210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3:$S$33</c:f>
              <c:numCache>
                <c:formatCode>General</c:formatCode>
                <c:ptCount val="7"/>
                <c:pt idx="0">
                  <c:v>2.99999999999996E-005</c:v>
                </c:pt>
                <c:pt idx="1">
                  <c:v>0.000310000000000005</c:v>
                </c:pt>
                <c:pt idx="2">
                  <c:v>0.000969999999999999</c:v>
                </c:pt>
                <c:pt idx="3">
                  <c:v>0.00217999999999996</c:v>
                </c:pt>
                <c:pt idx="4">
                  <c:v>0.00412999999999997</c:v>
                </c:pt>
                <c:pt idx="5">
                  <c:v>0.00658999999999999</c:v>
                </c:pt>
                <c:pt idx="6">
                  <c:v>0.0094300000000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3131"/>
        <c:axId val="9429850"/>
      </c:lineChart>
      <c:catAx>
        <c:axId val="373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50"/>
        <c:crossesAt val="0"/>
        <c:auto val="1"/>
        <c:lblAlgn val="ctr"/>
        <c:lblOffset val="100"/>
        <c:noMultiLvlLbl val="0"/>
      </c:catAx>
      <c:valAx>
        <c:axId val="94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4:$S$34</c:f>
              <c:numCache>
                <c:formatCode>General</c:formatCode>
                <c:ptCount val="7"/>
                <c:pt idx="0">
                  <c:v>-9.99999999995449E-006</c:v>
                </c:pt>
                <c:pt idx="1">
                  <c:v>-7.00000000000145E-005</c:v>
                </c:pt>
                <c:pt idx="2">
                  <c:v>-0.000219999999999998</c:v>
                </c:pt>
                <c:pt idx="3">
                  <c:v>-0.000479999999999925</c:v>
                </c:pt>
                <c:pt idx="4">
                  <c:v>-0.000860000000000083</c:v>
                </c:pt>
                <c:pt idx="5">
                  <c:v>-0.00126000000000004</c:v>
                </c:pt>
                <c:pt idx="6">
                  <c:v>-0.00163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9495"/>
        <c:axId val="93809082"/>
      </c:lineChart>
      <c:catAx>
        <c:axId val="977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082"/>
        <c:crossesAt val="0"/>
        <c:auto val="1"/>
        <c:lblAlgn val="ctr"/>
        <c:lblOffset val="100"/>
        <c:noMultiLvlLbl val="0"/>
      </c:catAx>
      <c:valAx>
        <c:axId val="938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9:$I$29</c:f>
              <c:numCache>
                <c:formatCode>General</c:formatCode>
                <c:ptCount val="7"/>
                <c:pt idx="0">
                  <c:v>0.103025600000002</c:v>
                </c:pt>
                <c:pt idx="1">
                  <c:v>0.0983681000000019</c:v>
                </c:pt>
                <c:pt idx="2">
                  <c:v>0.0902179000000007</c:v>
                </c:pt>
                <c:pt idx="3">
                  <c:v>0.081522399999999</c:v>
                </c:pt>
                <c:pt idx="4">
                  <c:v>0.0592884999999974</c:v>
                </c:pt>
                <c:pt idx="5">
                  <c:v>0.0538661999999981</c:v>
                </c:pt>
                <c:pt idx="6">
                  <c:v>0.0028258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9082"/>
        <c:axId val="13154927"/>
      </c:lineChart>
      <c:catAx>
        <c:axId val="303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27"/>
        <c:crossesAt val="0"/>
        <c:auto val="1"/>
        <c:lblAlgn val="ctr"/>
        <c:lblOffset val="100"/>
        <c:noMultiLvlLbl val="0"/>
      </c:catAx>
      <c:valAx>
        <c:axId val="131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5:$S$35</c:f>
              <c:numCache>
                <c:formatCode>General</c:formatCode>
                <c:ptCount val="7"/>
                <c:pt idx="0">
                  <c:v>-0.000120000000000009</c:v>
                </c:pt>
                <c:pt idx="1">
                  <c:v>-0.00109000000000004</c:v>
                </c:pt>
                <c:pt idx="2">
                  <c:v>-0.00286999999999993</c:v>
                </c:pt>
                <c:pt idx="3">
                  <c:v>-0.00512000000000001</c:v>
                </c:pt>
                <c:pt idx="4">
                  <c:v>-0.00744999999999996</c:v>
                </c:pt>
                <c:pt idx="5">
                  <c:v>-0.00932</c:v>
                </c:pt>
                <c:pt idx="6">
                  <c:v>-0.0106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5496"/>
        <c:axId val="90649186"/>
      </c:lineChart>
      <c:catAx>
        <c:axId val="9990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186"/>
        <c:crossesAt val="0"/>
        <c:auto val="1"/>
        <c:lblAlgn val="ctr"/>
        <c:lblOffset val="100"/>
        <c:noMultiLvlLbl val="0"/>
      </c:catAx>
      <c:valAx>
        <c:axId val="906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2:$I$32</c:f>
              <c:numCache>
                <c:formatCode>General</c:formatCode>
                <c:ptCount val="7"/>
                <c:pt idx="0">
                  <c:v>0.000209999999999998</c:v>
                </c:pt>
                <c:pt idx="1">
                  <c:v>0.000199999999999999</c:v>
                </c:pt>
                <c:pt idx="2">
                  <c:v>0.00018</c:v>
                </c:pt>
                <c:pt idx="3">
                  <c:v>0.000159999999999997</c:v>
                </c:pt>
                <c:pt idx="4">
                  <c:v>0.000109999999999999</c:v>
                </c:pt>
                <c:pt idx="5">
                  <c:v>8.99999999999998E-005</c:v>
                </c:pt>
                <c:pt idx="6">
                  <c:v>-9.99999999999612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6374"/>
        <c:axId val="89002380"/>
      </c:lineChart>
      <c:catAx>
        <c:axId val="680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80"/>
        <c:crossesAt val="0"/>
        <c:auto val="1"/>
        <c:lblAlgn val="ctr"/>
        <c:lblOffset val="100"/>
        <c:noMultiLvlLbl val="0"/>
      </c:catAx>
      <c:valAx>
        <c:axId val="890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3:$I$33</c:f>
              <c:numCache>
                <c:formatCode>General</c:formatCode>
                <c:ptCount val="7"/>
                <c:pt idx="0">
                  <c:v>0.01756</c:v>
                </c:pt>
                <c:pt idx="1">
                  <c:v>0.01702</c:v>
                </c:pt>
                <c:pt idx="2">
                  <c:v>0.0159099999999999</c:v>
                </c:pt>
                <c:pt idx="3">
                  <c:v>0.0146500000000001</c:v>
                </c:pt>
                <c:pt idx="4">
                  <c:v>0.0112700000000001</c:v>
                </c:pt>
                <c:pt idx="5">
                  <c:v>0.0103300000000002</c:v>
                </c:pt>
                <c:pt idx="6">
                  <c:v>0.0025800000000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700"/>
        <c:axId val="15615806"/>
      </c:lineChart>
      <c:catAx>
        <c:axId val="16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806"/>
        <c:crossesAt val="0"/>
        <c:auto val="1"/>
        <c:lblAlgn val="ctr"/>
        <c:lblOffset val="100"/>
        <c:noMultiLvlLbl val="0"/>
      </c:catAx>
      <c:valAx>
        <c:axId val="156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4:$I$34</c:f>
              <c:numCache>
                <c:formatCode>General</c:formatCode>
                <c:ptCount val="7"/>
                <c:pt idx="0">
                  <c:v>-0.00811000000000001</c:v>
                </c:pt>
                <c:pt idx="1">
                  <c:v>-0.00758999999999999</c:v>
                </c:pt>
                <c:pt idx="2">
                  <c:v>-0.00641999999999998</c:v>
                </c:pt>
                <c:pt idx="3">
                  <c:v>-0.00516</c:v>
                </c:pt>
                <c:pt idx="4">
                  <c:v>-0.00466</c:v>
                </c:pt>
                <c:pt idx="5">
                  <c:v>-0.00390000000000001</c:v>
                </c:pt>
                <c:pt idx="6">
                  <c:v>-0.00392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3255"/>
        <c:axId val="73943144"/>
      </c:lineChart>
      <c:catAx>
        <c:axId val="372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44"/>
        <c:crossesAt val="0"/>
        <c:auto val="1"/>
        <c:lblAlgn val="ctr"/>
        <c:lblOffset val="100"/>
        <c:noMultiLvlLbl val="0"/>
      </c:catAx>
      <c:valAx>
        <c:axId val="739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5:$I$35</c:f>
              <c:numCache>
                <c:formatCode>General</c:formatCode>
                <c:ptCount val="7"/>
                <c:pt idx="0">
                  <c:v>-0.00883000000000001</c:v>
                </c:pt>
                <c:pt idx="1">
                  <c:v>-0.00792000000000004</c:v>
                </c:pt>
                <c:pt idx="2">
                  <c:v>-0.00658999999999999</c:v>
                </c:pt>
                <c:pt idx="3">
                  <c:v>-0.00520999999999999</c:v>
                </c:pt>
                <c:pt idx="4">
                  <c:v>-0.00402999999999998</c:v>
                </c:pt>
                <c:pt idx="5">
                  <c:v>-0.00296000000000002</c:v>
                </c:pt>
                <c:pt idx="6">
                  <c:v>-0.001979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2026"/>
        <c:axId val="67363197"/>
      </c:lineChart>
      <c:catAx>
        <c:axId val="787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197"/>
        <c:crossesAt val="0"/>
        <c:auto val="1"/>
        <c:lblAlgn val="ctr"/>
        <c:lblOffset val="100"/>
        <c:noMultiLvlLbl val="0"/>
      </c:catAx>
      <c:valAx>
        <c:axId val="673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0:$I$30</c:f>
              <c:numCache>
                <c:formatCode>General</c:formatCode>
                <c:ptCount val="7"/>
                <c:pt idx="0">
                  <c:v>-2.72608000000002</c:v>
                </c:pt>
                <c:pt idx="1">
                  <c:v>-0.589220000000012</c:v>
                </c:pt>
                <c:pt idx="2">
                  <c:v>0.788289999999961</c:v>
                </c:pt>
                <c:pt idx="3">
                  <c:v>1.37927999999999</c:v>
                </c:pt>
                <c:pt idx="4">
                  <c:v>1.04695000000004</c:v>
                </c:pt>
                <c:pt idx="5">
                  <c:v>-0.402449999999931</c:v>
                </c:pt>
                <c:pt idx="6">
                  <c:v>-1.78580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7723"/>
        <c:axId val="86372336"/>
      </c:lineChart>
      <c:catAx>
        <c:axId val="960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336"/>
        <c:crossesAt val="0"/>
        <c:auto val="1"/>
        <c:lblAlgn val="ctr"/>
        <c:lblOffset val="100"/>
        <c:noMultiLvlLbl val="0"/>
      </c:catAx>
      <c:valAx>
        <c:axId val="86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3931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654120" y="162000"/>
        <a:ext cx="553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9360</xdr:rowOff>
    </xdr:from>
    <xdr:to>
      <xdr:col>19</xdr:col>
      <xdr:colOff>38304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7082640" y="171360"/>
        <a:ext cx="5534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9360</xdr:rowOff>
    </xdr:from>
    <xdr:to>
      <xdr:col>9</xdr:col>
      <xdr:colOff>372960</xdr:colOff>
      <xdr:row>39</xdr:row>
      <xdr:rowOff>133560</xdr:rowOff>
    </xdr:to>
    <xdr:graphicFrame>
      <xdr:nvGraphicFramePr>
        <xdr:cNvPr id="2" name="Chart 3"/>
        <xdr:cNvGraphicFramePr/>
      </xdr:nvGraphicFramePr>
      <xdr:xfrm>
        <a:off x="654120" y="3409920"/>
        <a:ext cx="5513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1</xdr:row>
      <xdr:rowOff>9360</xdr:rowOff>
    </xdr:from>
    <xdr:to>
      <xdr:col>19</xdr:col>
      <xdr:colOff>383040</xdr:colOff>
      <xdr:row>39</xdr:row>
      <xdr:rowOff>114480</xdr:rowOff>
    </xdr:to>
    <xdr:graphicFrame>
      <xdr:nvGraphicFramePr>
        <xdr:cNvPr id="3" name="Chart 4"/>
        <xdr:cNvGraphicFramePr/>
      </xdr:nvGraphicFramePr>
      <xdr:xfrm>
        <a:off x="7082640" y="3409920"/>
        <a:ext cx="553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9720</xdr:rowOff>
    </xdr:from>
    <xdr:to>
      <xdr:col>9</xdr:col>
      <xdr:colOff>372960</xdr:colOff>
      <xdr:row>79</xdr:row>
      <xdr:rowOff>104760</xdr:rowOff>
    </xdr:to>
    <xdr:graphicFrame>
      <xdr:nvGraphicFramePr>
        <xdr:cNvPr id="4" name="Chart 5"/>
        <xdr:cNvGraphicFramePr/>
      </xdr:nvGraphicFramePr>
      <xdr:xfrm>
        <a:off x="644040" y="9887040"/>
        <a:ext cx="5523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28440</xdr:rowOff>
    </xdr:from>
    <xdr:to>
      <xdr:col>19</xdr:col>
      <xdr:colOff>393120</xdr:colOff>
      <xdr:row>79</xdr:row>
      <xdr:rowOff>133200</xdr:rowOff>
    </xdr:to>
    <xdr:graphicFrame>
      <xdr:nvGraphicFramePr>
        <xdr:cNvPr id="5" name="Chart 6"/>
        <xdr:cNvGraphicFramePr/>
      </xdr:nvGraphicFramePr>
      <xdr:xfrm>
        <a:off x="7082640" y="9905760"/>
        <a:ext cx="5544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1</xdr:row>
      <xdr:rowOff>9360</xdr:rowOff>
    </xdr:from>
    <xdr:to>
      <xdr:col>9</xdr:col>
      <xdr:colOff>362880</xdr:colOff>
      <xdr:row>99</xdr:row>
      <xdr:rowOff>105120</xdr:rowOff>
    </xdr:to>
    <xdr:graphicFrame>
      <xdr:nvGraphicFramePr>
        <xdr:cNvPr id="6" name="Chart 7"/>
        <xdr:cNvGraphicFramePr/>
      </xdr:nvGraphicFramePr>
      <xdr:xfrm>
        <a:off x="644040" y="13125240"/>
        <a:ext cx="5513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20160</xdr:colOff>
      <xdr:row>81</xdr:row>
      <xdr:rowOff>19080</xdr:rowOff>
    </xdr:from>
    <xdr:to>
      <xdr:col>19</xdr:col>
      <xdr:colOff>383040</xdr:colOff>
      <xdr:row>99</xdr:row>
      <xdr:rowOff>124200</xdr:rowOff>
    </xdr:to>
    <xdr:graphicFrame>
      <xdr:nvGraphicFramePr>
        <xdr:cNvPr id="7" name="Chart 8"/>
        <xdr:cNvGraphicFramePr/>
      </xdr:nvGraphicFramePr>
      <xdr:xfrm>
        <a:off x="7102800" y="13134960"/>
        <a:ext cx="5514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080</xdr:colOff>
      <xdr:row>41</xdr:row>
      <xdr:rowOff>0</xdr:rowOff>
    </xdr:from>
    <xdr:to>
      <xdr:col>9</xdr:col>
      <xdr:colOff>393120</xdr:colOff>
      <xdr:row>59</xdr:row>
      <xdr:rowOff>123840</xdr:rowOff>
    </xdr:to>
    <xdr:graphicFrame>
      <xdr:nvGraphicFramePr>
        <xdr:cNvPr id="8" name="Chart 9"/>
        <xdr:cNvGraphicFramePr/>
      </xdr:nvGraphicFramePr>
      <xdr:xfrm>
        <a:off x="654120" y="6638760"/>
        <a:ext cx="5533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41</xdr:row>
      <xdr:rowOff>9720</xdr:rowOff>
    </xdr:from>
    <xdr:to>
      <xdr:col>19</xdr:col>
      <xdr:colOff>383040</xdr:colOff>
      <xdr:row>59</xdr:row>
      <xdr:rowOff>123840</xdr:rowOff>
    </xdr:to>
    <xdr:graphicFrame>
      <xdr:nvGraphicFramePr>
        <xdr:cNvPr id="9" name="Chart 10"/>
        <xdr:cNvGraphicFramePr/>
      </xdr:nvGraphicFramePr>
      <xdr:xfrm>
        <a:off x="7092720" y="6648480"/>
        <a:ext cx="5524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393120</xdr:colOff>
      <xdr:row>19</xdr:row>
      <xdr:rowOff>133560</xdr:rowOff>
    </xdr:to>
    <xdr:graphicFrame>
      <xdr:nvGraphicFramePr>
        <xdr:cNvPr id="10" name="Chart 1"/>
        <xdr:cNvGraphicFramePr/>
      </xdr:nvGraphicFramePr>
      <xdr:xfrm>
        <a:off x="654120" y="162000"/>
        <a:ext cx="553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9360</xdr:rowOff>
    </xdr:from>
    <xdr:to>
      <xdr:col>19</xdr:col>
      <xdr:colOff>383040</xdr:colOff>
      <xdr:row>19</xdr:row>
      <xdr:rowOff>142920</xdr:rowOff>
    </xdr:to>
    <xdr:graphicFrame>
      <xdr:nvGraphicFramePr>
        <xdr:cNvPr id="11" name="Chart 2"/>
        <xdr:cNvGraphicFramePr/>
      </xdr:nvGraphicFramePr>
      <xdr:xfrm>
        <a:off x="7082640" y="171360"/>
        <a:ext cx="5534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9360</xdr:rowOff>
    </xdr:from>
    <xdr:to>
      <xdr:col>9</xdr:col>
      <xdr:colOff>372960</xdr:colOff>
      <xdr:row>39</xdr:row>
      <xdr:rowOff>133560</xdr:rowOff>
    </xdr:to>
    <xdr:graphicFrame>
      <xdr:nvGraphicFramePr>
        <xdr:cNvPr id="12" name="Chart 3"/>
        <xdr:cNvGraphicFramePr/>
      </xdr:nvGraphicFramePr>
      <xdr:xfrm>
        <a:off x="654120" y="3409920"/>
        <a:ext cx="5513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1</xdr:row>
      <xdr:rowOff>9360</xdr:rowOff>
    </xdr:from>
    <xdr:to>
      <xdr:col>19</xdr:col>
      <xdr:colOff>383040</xdr:colOff>
      <xdr:row>39</xdr:row>
      <xdr:rowOff>114480</xdr:rowOff>
    </xdr:to>
    <xdr:graphicFrame>
      <xdr:nvGraphicFramePr>
        <xdr:cNvPr id="13" name="Chart 4"/>
        <xdr:cNvGraphicFramePr/>
      </xdr:nvGraphicFramePr>
      <xdr:xfrm>
        <a:off x="7082640" y="3409920"/>
        <a:ext cx="553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9720</xdr:rowOff>
    </xdr:from>
    <xdr:to>
      <xdr:col>9</xdr:col>
      <xdr:colOff>372960</xdr:colOff>
      <xdr:row>79</xdr:row>
      <xdr:rowOff>104760</xdr:rowOff>
    </xdr:to>
    <xdr:graphicFrame>
      <xdr:nvGraphicFramePr>
        <xdr:cNvPr id="14" name="Chart 7"/>
        <xdr:cNvGraphicFramePr/>
      </xdr:nvGraphicFramePr>
      <xdr:xfrm>
        <a:off x="644040" y="9887040"/>
        <a:ext cx="5523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28440</xdr:rowOff>
    </xdr:from>
    <xdr:to>
      <xdr:col>19</xdr:col>
      <xdr:colOff>393120</xdr:colOff>
      <xdr:row>79</xdr:row>
      <xdr:rowOff>133200</xdr:rowOff>
    </xdr:to>
    <xdr:graphicFrame>
      <xdr:nvGraphicFramePr>
        <xdr:cNvPr id="15" name="Chart 8"/>
        <xdr:cNvGraphicFramePr/>
      </xdr:nvGraphicFramePr>
      <xdr:xfrm>
        <a:off x="7082640" y="9905760"/>
        <a:ext cx="5544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1</xdr:row>
      <xdr:rowOff>9360</xdr:rowOff>
    </xdr:from>
    <xdr:to>
      <xdr:col>9</xdr:col>
      <xdr:colOff>362880</xdr:colOff>
      <xdr:row>99</xdr:row>
      <xdr:rowOff>105120</xdr:rowOff>
    </xdr:to>
    <xdr:graphicFrame>
      <xdr:nvGraphicFramePr>
        <xdr:cNvPr id="16" name="Chart 9"/>
        <xdr:cNvGraphicFramePr/>
      </xdr:nvGraphicFramePr>
      <xdr:xfrm>
        <a:off x="644040" y="13125240"/>
        <a:ext cx="5513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20160</xdr:colOff>
      <xdr:row>81</xdr:row>
      <xdr:rowOff>19080</xdr:rowOff>
    </xdr:from>
    <xdr:to>
      <xdr:col>19</xdr:col>
      <xdr:colOff>383040</xdr:colOff>
      <xdr:row>99</xdr:row>
      <xdr:rowOff>124200</xdr:rowOff>
    </xdr:to>
    <xdr:graphicFrame>
      <xdr:nvGraphicFramePr>
        <xdr:cNvPr id="17" name="Chart 10"/>
        <xdr:cNvGraphicFramePr/>
      </xdr:nvGraphicFramePr>
      <xdr:xfrm>
        <a:off x="7102800" y="13134960"/>
        <a:ext cx="5514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080</xdr:colOff>
      <xdr:row>41</xdr:row>
      <xdr:rowOff>0</xdr:rowOff>
    </xdr:from>
    <xdr:to>
      <xdr:col>9</xdr:col>
      <xdr:colOff>393120</xdr:colOff>
      <xdr:row>59</xdr:row>
      <xdr:rowOff>123840</xdr:rowOff>
    </xdr:to>
    <xdr:graphicFrame>
      <xdr:nvGraphicFramePr>
        <xdr:cNvPr id="18" name="Chart 11"/>
        <xdr:cNvGraphicFramePr/>
      </xdr:nvGraphicFramePr>
      <xdr:xfrm>
        <a:off x="654120" y="6638760"/>
        <a:ext cx="5533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41</xdr:row>
      <xdr:rowOff>9720</xdr:rowOff>
    </xdr:from>
    <xdr:to>
      <xdr:col>19</xdr:col>
      <xdr:colOff>383040</xdr:colOff>
      <xdr:row>59</xdr:row>
      <xdr:rowOff>123840</xdr:rowOff>
    </xdr:to>
    <xdr:graphicFrame>
      <xdr:nvGraphicFramePr>
        <xdr:cNvPr id="19" name="Chart 12"/>
        <xdr:cNvGraphicFramePr/>
      </xdr:nvGraphicFramePr>
      <xdr:xfrm>
        <a:off x="7092720" y="6648480"/>
        <a:ext cx="5524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393120</xdr:colOff>
      <xdr:row>19</xdr:row>
      <xdr:rowOff>133560</xdr:rowOff>
    </xdr:to>
    <xdr:graphicFrame>
      <xdr:nvGraphicFramePr>
        <xdr:cNvPr id="20" name="Chart 1"/>
        <xdr:cNvGraphicFramePr/>
      </xdr:nvGraphicFramePr>
      <xdr:xfrm>
        <a:off x="654120" y="162000"/>
        <a:ext cx="553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9360</xdr:rowOff>
    </xdr:from>
    <xdr:to>
      <xdr:col>19</xdr:col>
      <xdr:colOff>383040</xdr:colOff>
      <xdr:row>19</xdr:row>
      <xdr:rowOff>142920</xdr:rowOff>
    </xdr:to>
    <xdr:graphicFrame>
      <xdr:nvGraphicFramePr>
        <xdr:cNvPr id="21" name="Chart 2"/>
        <xdr:cNvGraphicFramePr/>
      </xdr:nvGraphicFramePr>
      <xdr:xfrm>
        <a:off x="7082640" y="171360"/>
        <a:ext cx="5534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9360</xdr:rowOff>
    </xdr:from>
    <xdr:to>
      <xdr:col>9</xdr:col>
      <xdr:colOff>372960</xdr:colOff>
      <xdr:row>39</xdr:row>
      <xdr:rowOff>133560</xdr:rowOff>
    </xdr:to>
    <xdr:graphicFrame>
      <xdr:nvGraphicFramePr>
        <xdr:cNvPr id="22" name="Chart 3"/>
        <xdr:cNvGraphicFramePr/>
      </xdr:nvGraphicFramePr>
      <xdr:xfrm>
        <a:off x="654120" y="3409920"/>
        <a:ext cx="5513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1</xdr:row>
      <xdr:rowOff>9360</xdr:rowOff>
    </xdr:from>
    <xdr:to>
      <xdr:col>19</xdr:col>
      <xdr:colOff>383040</xdr:colOff>
      <xdr:row>39</xdr:row>
      <xdr:rowOff>114480</xdr:rowOff>
    </xdr:to>
    <xdr:graphicFrame>
      <xdr:nvGraphicFramePr>
        <xdr:cNvPr id="23" name="Chart 4"/>
        <xdr:cNvGraphicFramePr/>
      </xdr:nvGraphicFramePr>
      <xdr:xfrm>
        <a:off x="7082640" y="3409920"/>
        <a:ext cx="553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33960</xdr:colOff>
      <xdr:row>41</xdr:row>
      <xdr:rowOff>0</xdr:rowOff>
    </xdr:from>
    <xdr:to>
      <xdr:col>9</xdr:col>
      <xdr:colOff>362880</xdr:colOff>
      <xdr:row>59</xdr:row>
      <xdr:rowOff>114480</xdr:rowOff>
    </xdr:to>
    <xdr:graphicFrame>
      <xdr:nvGraphicFramePr>
        <xdr:cNvPr id="24" name="Chart 5"/>
        <xdr:cNvGraphicFramePr/>
      </xdr:nvGraphicFramePr>
      <xdr:xfrm>
        <a:off x="633960" y="6638760"/>
        <a:ext cx="5523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080</xdr:colOff>
      <xdr:row>41</xdr:row>
      <xdr:rowOff>9720</xdr:rowOff>
    </xdr:from>
    <xdr:to>
      <xdr:col>19</xdr:col>
      <xdr:colOff>383040</xdr:colOff>
      <xdr:row>59</xdr:row>
      <xdr:rowOff>123840</xdr:rowOff>
    </xdr:to>
    <xdr:graphicFrame>
      <xdr:nvGraphicFramePr>
        <xdr:cNvPr id="25" name="Chart 6"/>
        <xdr:cNvGraphicFramePr/>
      </xdr:nvGraphicFramePr>
      <xdr:xfrm>
        <a:off x="7092720" y="6648480"/>
        <a:ext cx="5524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61</xdr:row>
      <xdr:rowOff>9720</xdr:rowOff>
    </xdr:from>
    <xdr:to>
      <xdr:col>9</xdr:col>
      <xdr:colOff>372960</xdr:colOff>
      <xdr:row>79</xdr:row>
      <xdr:rowOff>104760</xdr:rowOff>
    </xdr:to>
    <xdr:graphicFrame>
      <xdr:nvGraphicFramePr>
        <xdr:cNvPr id="26" name="Chart 7"/>
        <xdr:cNvGraphicFramePr/>
      </xdr:nvGraphicFramePr>
      <xdr:xfrm>
        <a:off x="644040" y="9887040"/>
        <a:ext cx="5523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61</xdr:row>
      <xdr:rowOff>28440</xdr:rowOff>
    </xdr:from>
    <xdr:to>
      <xdr:col>19</xdr:col>
      <xdr:colOff>393120</xdr:colOff>
      <xdr:row>79</xdr:row>
      <xdr:rowOff>133200</xdr:rowOff>
    </xdr:to>
    <xdr:graphicFrame>
      <xdr:nvGraphicFramePr>
        <xdr:cNvPr id="27" name="Chart 8"/>
        <xdr:cNvGraphicFramePr/>
      </xdr:nvGraphicFramePr>
      <xdr:xfrm>
        <a:off x="7082640" y="9905760"/>
        <a:ext cx="5544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1</xdr:row>
      <xdr:rowOff>9360</xdr:rowOff>
    </xdr:from>
    <xdr:to>
      <xdr:col>9</xdr:col>
      <xdr:colOff>362880</xdr:colOff>
      <xdr:row>99</xdr:row>
      <xdr:rowOff>105120</xdr:rowOff>
    </xdr:to>
    <xdr:graphicFrame>
      <xdr:nvGraphicFramePr>
        <xdr:cNvPr id="28" name="Chart 9"/>
        <xdr:cNvGraphicFramePr/>
      </xdr:nvGraphicFramePr>
      <xdr:xfrm>
        <a:off x="644040" y="13125240"/>
        <a:ext cx="5513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20160</xdr:colOff>
      <xdr:row>81</xdr:row>
      <xdr:rowOff>19080</xdr:rowOff>
    </xdr:from>
    <xdr:to>
      <xdr:col>19</xdr:col>
      <xdr:colOff>383040</xdr:colOff>
      <xdr:row>99</xdr:row>
      <xdr:rowOff>124200</xdr:rowOff>
    </xdr:to>
    <xdr:graphicFrame>
      <xdr:nvGraphicFramePr>
        <xdr:cNvPr id="29" name="Chart 10"/>
        <xdr:cNvGraphicFramePr/>
      </xdr:nvGraphicFramePr>
      <xdr:xfrm>
        <a:off x="7102800" y="13134960"/>
        <a:ext cx="5514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0</xdr:rowOff>
    </xdr:from>
    <xdr:to>
      <xdr:col>9</xdr:col>
      <xdr:colOff>403200</xdr:colOff>
      <xdr:row>19</xdr:row>
      <xdr:rowOff>56880</xdr:rowOff>
    </xdr:to>
    <xdr:graphicFrame>
      <xdr:nvGraphicFramePr>
        <xdr:cNvPr id="30" name="Chart 1"/>
        <xdr:cNvGraphicFramePr/>
      </xdr:nvGraphicFramePr>
      <xdr:xfrm>
        <a:off x="633960" y="162000"/>
        <a:ext cx="55641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19080</xdr:rowOff>
    </xdr:from>
    <xdr:to>
      <xdr:col>19</xdr:col>
      <xdr:colOff>362880</xdr:colOff>
      <xdr:row>19</xdr:row>
      <xdr:rowOff>95400</xdr:rowOff>
    </xdr:to>
    <xdr:graphicFrame>
      <xdr:nvGraphicFramePr>
        <xdr:cNvPr id="31" name="Chart 2"/>
        <xdr:cNvGraphicFramePr/>
      </xdr:nvGraphicFramePr>
      <xdr:xfrm>
        <a:off x="7082640" y="181080"/>
        <a:ext cx="55141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18720</xdr:rowOff>
    </xdr:from>
    <xdr:to>
      <xdr:col>9</xdr:col>
      <xdr:colOff>352800</xdr:colOff>
      <xdr:row>39</xdr:row>
      <xdr:rowOff>75960</xdr:rowOff>
    </xdr:to>
    <xdr:graphicFrame>
      <xdr:nvGraphicFramePr>
        <xdr:cNvPr id="32" name="Chart 3"/>
        <xdr:cNvGraphicFramePr/>
      </xdr:nvGraphicFramePr>
      <xdr:xfrm>
        <a:off x="654120" y="3419280"/>
        <a:ext cx="5493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633600</xdr:colOff>
      <xdr:row>21</xdr:row>
      <xdr:rowOff>18720</xdr:rowOff>
    </xdr:from>
    <xdr:to>
      <xdr:col>19</xdr:col>
      <xdr:colOff>332640</xdr:colOff>
      <xdr:row>39</xdr:row>
      <xdr:rowOff>114480</xdr:rowOff>
    </xdr:to>
    <xdr:graphicFrame>
      <xdr:nvGraphicFramePr>
        <xdr:cNvPr id="33" name="Chart 4"/>
        <xdr:cNvGraphicFramePr/>
      </xdr:nvGraphicFramePr>
      <xdr:xfrm>
        <a:off x="7072560" y="3419280"/>
        <a:ext cx="5493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33960</xdr:colOff>
      <xdr:row>41</xdr:row>
      <xdr:rowOff>19080</xdr:rowOff>
    </xdr:from>
    <xdr:to>
      <xdr:col>9</xdr:col>
      <xdr:colOff>342720</xdr:colOff>
      <xdr:row>59</xdr:row>
      <xdr:rowOff>95400</xdr:rowOff>
    </xdr:to>
    <xdr:graphicFrame>
      <xdr:nvGraphicFramePr>
        <xdr:cNvPr id="34" name="Chart 5"/>
        <xdr:cNvGraphicFramePr/>
      </xdr:nvGraphicFramePr>
      <xdr:xfrm>
        <a:off x="633960" y="6657840"/>
        <a:ext cx="55036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0160</xdr:colOff>
      <xdr:row>41</xdr:row>
      <xdr:rowOff>9720</xdr:rowOff>
    </xdr:from>
    <xdr:to>
      <xdr:col>19</xdr:col>
      <xdr:colOff>352800</xdr:colOff>
      <xdr:row>59</xdr:row>
      <xdr:rowOff>86040</xdr:rowOff>
    </xdr:to>
    <xdr:graphicFrame>
      <xdr:nvGraphicFramePr>
        <xdr:cNvPr id="35" name="Chart 6"/>
        <xdr:cNvGraphicFramePr/>
      </xdr:nvGraphicFramePr>
      <xdr:xfrm>
        <a:off x="7102800" y="6648480"/>
        <a:ext cx="54838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61</xdr:row>
      <xdr:rowOff>19080</xdr:rowOff>
    </xdr:from>
    <xdr:to>
      <xdr:col>9</xdr:col>
      <xdr:colOff>342720</xdr:colOff>
      <xdr:row>79</xdr:row>
      <xdr:rowOff>133200</xdr:rowOff>
    </xdr:to>
    <xdr:graphicFrame>
      <xdr:nvGraphicFramePr>
        <xdr:cNvPr id="36" name="Chart 7"/>
        <xdr:cNvGraphicFramePr/>
      </xdr:nvGraphicFramePr>
      <xdr:xfrm>
        <a:off x="654120" y="9896400"/>
        <a:ext cx="5483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10080</xdr:colOff>
      <xdr:row>61</xdr:row>
      <xdr:rowOff>0</xdr:rowOff>
    </xdr:from>
    <xdr:to>
      <xdr:col>19</xdr:col>
      <xdr:colOff>372960</xdr:colOff>
      <xdr:row>79</xdr:row>
      <xdr:rowOff>161640</xdr:rowOff>
    </xdr:to>
    <xdr:graphicFrame>
      <xdr:nvGraphicFramePr>
        <xdr:cNvPr id="37" name="Chart 8"/>
        <xdr:cNvGraphicFramePr/>
      </xdr:nvGraphicFramePr>
      <xdr:xfrm>
        <a:off x="7092720" y="9877320"/>
        <a:ext cx="5514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080</xdr:colOff>
      <xdr:row>81</xdr:row>
      <xdr:rowOff>9360</xdr:rowOff>
    </xdr:from>
    <xdr:to>
      <xdr:col>9</xdr:col>
      <xdr:colOff>383040</xdr:colOff>
      <xdr:row>99</xdr:row>
      <xdr:rowOff>124200</xdr:rowOff>
    </xdr:to>
    <xdr:graphicFrame>
      <xdr:nvGraphicFramePr>
        <xdr:cNvPr id="38" name="Chart 9"/>
        <xdr:cNvGraphicFramePr/>
      </xdr:nvGraphicFramePr>
      <xdr:xfrm>
        <a:off x="654120" y="13125240"/>
        <a:ext cx="5523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81</xdr:row>
      <xdr:rowOff>19080</xdr:rowOff>
    </xdr:from>
    <xdr:to>
      <xdr:col>19</xdr:col>
      <xdr:colOff>352800</xdr:colOff>
      <xdr:row>99</xdr:row>
      <xdr:rowOff>162000</xdr:rowOff>
    </xdr:to>
    <xdr:graphicFrame>
      <xdr:nvGraphicFramePr>
        <xdr:cNvPr id="39" name="Chart 11"/>
        <xdr:cNvGraphicFramePr/>
      </xdr:nvGraphicFramePr>
      <xdr:xfrm>
        <a:off x="7092720" y="13134960"/>
        <a:ext cx="5493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11" min="3" style="1" width="9.14"/>
    <col collapsed="false" customWidth="true" hidden="false" outlineLevel="0" max="12" min="12" style="1" width="16.84"/>
    <col collapsed="false" customWidth="false" hidden="false" outlineLevel="0" max="21" min="13" style="1" width="9.14"/>
    <col collapsed="false" customWidth="true" hidden="false" outlineLevel="0" max="22" min="22" style="1" width="17.42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/>
      <c r="B1" s="3" t="s">
        <v>0</v>
      </c>
      <c r="C1" s="4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K1" s="2"/>
      <c r="L1" s="5" t="s">
        <v>1</v>
      </c>
      <c r="M1" s="4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2"/>
      <c r="V1" s="5" t="s">
        <v>2</v>
      </c>
      <c r="W1" s="4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B2" s="3"/>
      <c r="C2" s="6" t="n">
        <v>0.03746</v>
      </c>
      <c r="D2" s="6" t="n">
        <v>0.03754</v>
      </c>
      <c r="E2" s="6" t="n">
        <v>0.03817</v>
      </c>
      <c r="F2" s="6" t="n">
        <v>0.03946</v>
      </c>
      <c r="G2" s="6" t="n">
        <v>0.04128</v>
      </c>
      <c r="H2" s="6" t="n">
        <v>0.04335</v>
      </c>
      <c r="I2" s="6" t="n">
        <v>0.04529</v>
      </c>
      <c r="J2" s="6"/>
      <c r="K2" s="2" t="s">
        <v>3</v>
      </c>
      <c r="L2" s="3"/>
      <c r="M2" s="6" t="n">
        <f aca="false">C2-GME!C2</f>
        <v>0</v>
      </c>
      <c r="N2" s="6" t="n">
        <f aca="false">D2-GME!D2</f>
        <v>0</v>
      </c>
      <c r="O2" s="6" t="n">
        <f aca="false">E2-GME!E2</f>
        <v>0</v>
      </c>
      <c r="P2" s="6" t="n">
        <f aca="false">F2-GME!F2</f>
        <v>1.00000000000031E-005</v>
      </c>
      <c r="Q2" s="6" t="n">
        <f aca="false">G2-GME!G2</f>
        <v>-4.00000000000053E-005</v>
      </c>
      <c r="R2" s="6" t="n">
        <f aca="false">H2-GME!H2</f>
        <v>-3.99999999999984E-005</v>
      </c>
      <c r="S2" s="6" t="n">
        <f aca="false">I2-GME!I2</f>
        <v>-0.000120000000000002</v>
      </c>
      <c r="U2" s="2" t="s">
        <v>3</v>
      </c>
      <c r="V2" s="3"/>
      <c r="W2" s="6" t="n">
        <f aca="false">C2-GME!M2</f>
        <v>0.00018</v>
      </c>
      <c r="X2" s="6" t="n">
        <f aca="false">D2-GME!N2</f>
        <v>0.000169999999999997</v>
      </c>
      <c r="Y2" s="6" t="n">
        <f aca="false">E2-GME!O2</f>
        <v>0.000130000000000005</v>
      </c>
      <c r="Z2" s="6" t="n">
        <f aca="false">F2-GME!P2</f>
        <v>8.99999999999998E-005</v>
      </c>
      <c r="AA2" s="6" t="n">
        <f aca="false">G2-GME!Q2</f>
        <v>9.99999999999612E-006</v>
      </c>
      <c r="AB2" s="6" t="n">
        <f aca="false">H2-GME!R2</f>
        <v>-1.00000000000031E-005</v>
      </c>
      <c r="AC2" s="6" t="n">
        <f aca="false">I2-GME!S2</f>
        <v>-0.000120000000000002</v>
      </c>
    </row>
    <row r="3" customFormat="false" ht="11.25" hidden="false" customHeight="false" outlineLevel="0" collapsed="false">
      <c r="A3" s="2" t="s">
        <v>4</v>
      </c>
      <c r="B3" s="3"/>
      <c r="C3" s="6" t="n">
        <v>0.0020358</v>
      </c>
      <c r="D3" s="6" t="n">
        <v>0.0020726</v>
      </c>
      <c r="E3" s="6" t="n">
        <v>0.0021876</v>
      </c>
      <c r="F3" s="6" t="n">
        <v>0.002382</v>
      </c>
      <c r="G3" s="6" t="n">
        <v>0.0026516</v>
      </c>
      <c r="H3" s="6" t="n">
        <v>0.0029644</v>
      </c>
      <c r="I3" s="6" t="n">
        <v>0.0032837</v>
      </c>
      <c r="J3" s="6"/>
      <c r="K3" s="2" t="s">
        <v>4</v>
      </c>
      <c r="L3" s="3"/>
      <c r="M3" s="6" t="n">
        <f aca="false">C3-GME!C3</f>
        <v>0</v>
      </c>
      <c r="N3" s="6" t="n">
        <f aca="false">D3-GME!D3</f>
        <v>0</v>
      </c>
      <c r="O3" s="6" t="n">
        <f aca="false">E3-GME!E3</f>
        <v>0</v>
      </c>
      <c r="P3" s="6" t="n">
        <f aca="false">F3-GME!F3</f>
        <v>9.99999999998398E-008</v>
      </c>
      <c r="Q3" s="6" t="n">
        <f aca="false">G3-GME!G3</f>
        <v>-2.19999999999995E-006</v>
      </c>
      <c r="R3" s="6" t="n">
        <f aca="false">H3-GME!H3</f>
        <v>-2.50000000000033E-006</v>
      </c>
      <c r="S3" s="6" t="n">
        <f aca="false">I3-GME!I3</f>
        <v>-8.19999999999987E-006</v>
      </c>
      <c r="U3" s="2" t="s">
        <v>4</v>
      </c>
      <c r="V3" s="3"/>
      <c r="W3" s="6" t="n">
        <f aca="false">C3-GME!M3</f>
        <v>1.57999999999998E-005</v>
      </c>
      <c r="X3" s="6" t="n">
        <f aca="false">D3-GME!N3</f>
        <v>1.41999999999998E-005</v>
      </c>
      <c r="Y3" s="6" t="n">
        <f aca="false">E3-GME!O3</f>
        <v>1.13000000000001E-005</v>
      </c>
      <c r="Z3" s="6" t="n">
        <f aca="false">F3-GME!P3</f>
        <v>8.19999999999987E-006</v>
      </c>
      <c r="AA3" s="6" t="n">
        <f aca="false">G3-GME!Q3</f>
        <v>3.6000000000003E-006</v>
      </c>
      <c r="AB3" s="6" t="n">
        <f aca="false">H3-GME!R3</f>
        <v>1.69999999999988E-006</v>
      </c>
      <c r="AC3" s="6" t="n">
        <f aca="false">I3-GME!S3</f>
        <v>-5.69999999999998E-006</v>
      </c>
    </row>
    <row r="4" customFormat="false" ht="11.25" hidden="false" customHeight="false" outlineLevel="0" collapsed="false">
      <c r="A4" s="2" t="s">
        <v>5</v>
      </c>
      <c r="B4" s="3"/>
      <c r="C4" s="6" t="n">
        <v>2.85346</v>
      </c>
      <c r="D4" s="6" t="n">
        <v>2.89463</v>
      </c>
      <c r="E4" s="6" t="n">
        <v>2.98175</v>
      </c>
      <c r="F4" s="6" t="n">
        <v>3.11984</v>
      </c>
      <c r="G4" s="6" t="n">
        <v>3.29876</v>
      </c>
      <c r="H4" s="6" t="n">
        <v>3.50537</v>
      </c>
      <c r="I4" s="6" t="n">
        <v>3.7114</v>
      </c>
      <c r="J4" s="6"/>
      <c r="K4" s="2" t="s">
        <v>5</v>
      </c>
      <c r="L4" s="3"/>
      <c r="M4" s="6" t="n">
        <f aca="false">C4-GME!C4</f>
        <v>7.00000000000145E-005</v>
      </c>
      <c r="N4" s="6" t="n">
        <f aca="false">D4-GME!D4</f>
        <v>5.9999999999949E-005</v>
      </c>
      <c r="O4" s="6" t="n">
        <f aca="false">E4-GME!E4</f>
        <v>7.00000000000145E-005</v>
      </c>
      <c r="P4" s="6" t="n">
        <f aca="false">F4-GME!F4</f>
        <v>7.00000000000145E-005</v>
      </c>
      <c r="Q4" s="6" t="n">
        <f aca="false">G4-GME!G4</f>
        <v>-0.00326999999999966</v>
      </c>
      <c r="R4" s="6" t="n">
        <f aca="false">H4-GME!H4</f>
        <v>-0.00346000000000002</v>
      </c>
      <c r="S4" s="6" t="n">
        <f aca="false">I4-GME!I4</f>
        <v>-0.0114700000000001</v>
      </c>
      <c r="U4" s="2" t="s">
        <v>5</v>
      </c>
      <c r="V4" s="3"/>
      <c r="W4" s="6" t="n">
        <f aca="false">C4-GME!M4</f>
        <v>0.01356</v>
      </c>
      <c r="X4" s="6" t="n">
        <f aca="false">D4-GME!N4</f>
        <v>0.0130499999999998</v>
      </c>
      <c r="Y4" s="6" t="n">
        <f aca="false">E4-GME!O4</f>
        <v>0.0102799999999998</v>
      </c>
      <c r="Z4" s="6" t="n">
        <f aca="false">F4-GME!P4</f>
        <v>0.00631000000000004</v>
      </c>
      <c r="AA4" s="6" t="n">
        <f aca="false">G4-GME!Q4</f>
        <v>0.000269999999999992</v>
      </c>
      <c r="AB4" s="6" t="n">
        <f aca="false">H4-GME!R4</f>
        <v>-0.00197000000000003</v>
      </c>
      <c r="AC4" s="6" t="n">
        <f aca="false">I4-GME!S4</f>
        <v>-0.0117800000000003</v>
      </c>
    </row>
    <row r="5" customFormat="false" ht="11.25" hidden="false" customHeight="false" outlineLevel="0" collapsed="false">
      <c r="A5" s="2" t="s">
        <v>6</v>
      </c>
      <c r="B5" s="3"/>
      <c r="C5" s="6" t="n">
        <v>11.5865362</v>
      </c>
      <c r="D5" s="6" t="n">
        <v>12.0935823</v>
      </c>
      <c r="E5" s="6" t="n">
        <v>13.1222076</v>
      </c>
      <c r="F5" s="6" t="n">
        <v>14.6760564</v>
      </c>
      <c r="G5" s="6" t="n">
        <v>16.7243556</v>
      </c>
      <c r="H5" s="6" t="n">
        <v>19.1926516</v>
      </c>
      <c r="I5" s="6" t="n">
        <v>21.8819985</v>
      </c>
      <c r="J5" s="6"/>
      <c r="K5" s="2" t="s">
        <v>6</v>
      </c>
      <c r="L5" s="3"/>
      <c r="M5" s="6" t="n">
        <f aca="false">C5-GME!C5</f>
        <v>0.000347700000000728</v>
      </c>
      <c r="N5" s="6" t="n">
        <f aca="false">D5-GME!D5</f>
        <v>0.000387400000001037</v>
      </c>
      <c r="O5" s="6" t="n">
        <f aca="false">E5-GME!E5</f>
        <v>0.000491900000000101</v>
      </c>
      <c r="P5" s="6" t="n">
        <f aca="false">F5-GME!F5</f>
        <v>0.000682799999999872</v>
      </c>
      <c r="Q5" s="6" t="n">
        <f aca="false">G5-GME!G5</f>
        <v>-0.0151388000000026</v>
      </c>
      <c r="R5" s="6" t="n">
        <f aca="false">H5-GME!H5</f>
        <v>-0.0171080000000003</v>
      </c>
      <c r="S5" s="6" t="n">
        <f aca="false">I5-GME!I5</f>
        <v>-0.0654439000000018</v>
      </c>
      <c r="U5" s="2" t="s">
        <v>6</v>
      </c>
      <c r="V5" s="3"/>
      <c r="W5" s="6" t="n">
        <f aca="false">C5-GME!M5</f>
        <v>0.106658400000002</v>
      </c>
      <c r="X5" s="6" t="n">
        <f aca="false">D5-GME!N5</f>
        <v>0.0969661000000013</v>
      </c>
      <c r="Y5" s="6" t="n">
        <f aca="false">E5-GME!O5</f>
        <v>0.0805427999999981</v>
      </c>
      <c r="Z5" s="6" t="n">
        <f aca="false">F5-GME!P5</f>
        <v>0.0630589000000015</v>
      </c>
      <c r="AA5" s="6" t="n">
        <f aca="false">G5-GME!Q5</f>
        <v>0.0353604999999995</v>
      </c>
      <c r="AB5" s="6" t="n">
        <f aca="false">H5-GME!R5</f>
        <v>0.0257939999999977</v>
      </c>
      <c r="AC5" s="6" t="n">
        <f aca="false">I5-GME!S5</f>
        <v>-0.0294614000000024</v>
      </c>
    </row>
    <row r="6" customFormat="false" ht="11.25" hidden="false" customHeight="false" outlineLevel="0" collapsed="false">
      <c r="A6" s="2" t="s">
        <v>7</v>
      </c>
      <c r="B6" s="3"/>
      <c r="C6" s="6" t="n">
        <v>481.08275</v>
      </c>
      <c r="D6" s="6" t="n">
        <v>478.95504</v>
      </c>
      <c r="E6" s="6" t="n">
        <v>479.09421</v>
      </c>
      <c r="F6" s="6" t="n">
        <v>485.00206</v>
      </c>
      <c r="G6" s="6" t="n">
        <v>515.35001</v>
      </c>
      <c r="H6" s="6" t="n">
        <v>606.48269</v>
      </c>
      <c r="I6" s="6" t="n">
        <v>958.85456</v>
      </c>
      <c r="J6" s="6"/>
      <c r="K6" s="2" t="s">
        <v>7</v>
      </c>
      <c r="L6" s="3"/>
      <c r="M6" s="6" t="n">
        <f aca="false">C6-GME!C6</f>
        <v>-0.0211500000000342</v>
      </c>
      <c r="N6" s="6" t="n">
        <f aca="false">D6-GME!D6</f>
        <v>-0.00576000000000931</v>
      </c>
      <c r="O6" s="6" t="n">
        <f aca="false">E6-GME!E6</f>
        <v>-0.00190000000003465</v>
      </c>
      <c r="P6" s="6" t="n">
        <f aca="false">F6-GME!F6</f>
        <v>-0.00702000000001135</v>
      </c>
      <c r="Q6" s="6" t="n">
        <f aca="false">G6-GME!G6</f>
        <v>-0.101599999999962</v>
      </c>
      <c r="R6" s="6" t="n">
        <f aca="false">H6-GME!H6</f>
        <v>-0.319189999999935</v>
      </c>
      <c r="S6" s="6" t="n">
        <f aca="false">I6-GME!I6</f>
        <v>-4.05331999999999</v>
      </c>
      <c r="U6" s="2" t="s">
        <v>7</v>
      </c>
      <c r="V6" s="3"/>
      <c r="W6" s="6" t="n">
        <f aca="false">C6-GME!M6</f>
        <v>-5.29382000000004</v>
      </c>
      <c r="X6" s="6" t="n">
        <f aca="false">D6-GME!N6</f>
        <v>-0.621710000000007</v>
      </c>
      <c r="Y6" s="6" t="n">
        <f aca="false">E6-GME!O6</f>
        <v>3.63818999999995</v>
      </c>
      <c r="Z6" s="6" t="n">
        <f aca="false">F6-GME!P6</f>
        <v>7.63165999999995</v>
      </c>
      <c r="AA6" s="6" t="n">
        <f aca="false">G6-GME!Q6</f>
        <v>5.51967000000002</v>
      </c>
      <c r="AB6" s="6" t="n">
        <f aca="false">H6-GME!R6</f>
        <v>0.895849999999996</v>
      </c>
      <c r="AC6" s="6" t="n">
        <f aca="false">I6-GME!S6</f>
        <v>-1.08315000000005</v>
      </c>
    </row>
    <row r="7" customFormat="false" ht="11.25" hidden="false" customHeight="false" outlineLevel="0" collapsed="false">
      <c r="A7" s="2" t="s">
        <v>8</v>
      </c>
      <c r="B7" s="3"/>
      <c r="C7" s="6" t="n">
        <v>6.36293</v>
      </c>
      <c r="D7" s="6" t="n">
        <v>6.36363</v>
      </c>
      <c r="E7" s="6" t="n">
        <v>6.41499</v>
      </c>
      <c r="F7" s="6" t="n">
        <v>6.5758</v>
      </c>
      <c r="G7" s="6" t="n">
        <v>7.12763</v>
      </c>
      <c r="H7" s="6" t="n">
        <v>8.54938</v>
      </c>
      <c r="I7" s="6" t="n">
        <v>12.66159</v>
      </c>
      <c r="J7" s="6"/>
      <c r="K7" s="2" t="s">
        <v>8</v>
      </c>
      <c r="L7" s="3"/>
      <c r="M7" s="6" t="n">
        <f aca="false">C7-GME!C7</f>
        <v>-0.000209999999999155</v>
      </c>
      <c r="N7" s="6" t="n">
        <f aca="false">D7-GME!D7</f>
        <v>-6.00000000003931E-005</v>
      </c>
      <c r="O7" s="6" t="n">
        <f aca="false">E7-GME!E7</f>
        <v>-1.99999999992428E-005</v>
      </c>
      <c r="P7" s="6" t="n">
        <f aca="false">F7-GME!F7</f>
        <v>-7.00000000000145E-005</v>
      </c>
      <c r="Q7" s="6" t="n">
        <f aca="false">G7-GME!G7</f>
        <v>-0.00302999999999987</v>
      </c>
      <c r="R7" s="6" t="n">
        <f aca="false">H7-GME!H7</f>
        <v>-0.0056200000000004</v>
      </c>
      <c r="S7" s="6" t="n">
        <f aca="false">I7-GME!I7</f>
        <v>-0.0559999999999992</v>
      </c>
      <c r="U7" s="2" t="s">
        <v>8</v>
      </c>
      <c r="V7" s="3"/>
      <c r="W7" s="6" t="n">
        <f aca="false">C7-GME!M7</f>
        <v>-0.0416799999999995</v>
      </c>
      <c r="X7" s="6" t="n">
        <f aca="false">D7-GME!N7</f>
        <v>0.00416999999999934</v>
      </c>
      <c r="Y7" s="6" t="n">
        <f aca="false">E7-GME!O7</f>
        <v>0.0457400000000003</v>
      </c>
      <c r="Z7" s="6" t="n">
        <f aca="false">F7-GME!P7</f>
        <v>0.0846600000000004</v>
      </c>
      <c r="AA7" s="6" t="n">
        <f aca="false">G7-GME!Q7</f>
        <v>0.0624599999999997</v>
      </c>
      <c r="AB7" s="6" t="n">
        <f aca="false">H7-GME!R7</f>
        <v>0.0127799999999993</v>
      </c>
      <c r="AC7" s="6" t="n">
        <f aca="false">I7-GME!S7</f>
        <v>-0.0212399999999988</v>
      </c>
    </row>
    <row r="8" customFormat="false" ht="11.25" hidden="false" customHeight="false" outlineLevel="0" collapsed="false">
      <c r="A8" s="2" t="s">
        <v>9</v>
      </c>
      <c r="B8" s="3"/>
      <c r="C8" s="6" t="n">
        <v>0.02498</v>
      </c>
      <c r="D8" s="6" t="n">
        <v>0.02557</v>
      </c>
      <c r="E8" s="6" t="n">
        <v>0.02703</v>
      </c>
      <c r="F8" s="6" t="n">
        <v>0.02941</v>
      </c>
      <c r="G8" s="6" t="n">
        <v>0.03269</v>
      </c>
      <c r="H8" s="6" t="n">
        <v>0.03655</v>
      </c>
      <c r="I8" s="6" t="n">
        <v>0.04043</v>
      </c>
      <c r="J8" s="6"/>
      <c r="K8" s="2" t="s">
        <v>9</v>
      </c>
      <c r="L8" s="3"/>
      <c r="M8" s="6" t="n">
        <f aca="false">C8-GME!C8</f>
        <v>0</v>
      </c>
      <c r="N8" s="6" t="n">
        <f aca="false">D8-GME!D8</f>
        <v>0</v>
      </c>
      <c r="O8" s="6" t="n">
        <f aca="false">E8-GME!E8</f>
        <v>0</v>
      </c>
      <c r="P8" s="6" t="n">
        <f aca="false">F8-GME!F8</f>
        <v>0</v>
      </c>
      <c r="Q8" s="6" t="n">
        <f aca="false">G8-GME!G8</f>
        <v>-3.00000000000022E-005</v>
      </c>
      <c r="R8" s="6" t="n">
        <f aca="false">H8-GME!H8</f>
        <v>-3.00000000000022E-005</v>
      </c>
      <c r="S8" s="6" t="n">
        <f aca="false">I8-GME!I8</f>
        <v>-0.000109999999999999</v>
      </c>
      <c r="U8" s="2" t="s">
        <v>9</v>
      </c>
      <c r="V8" s="3"/>
      <c r="W8" s="6" t="n">
        <f aca="false">C8-GME!M8</f>
        <v>0.00018</v>
      </c>
      <c r="X8" s="6" t="n">
        <f aca="false">D8-GME!N8</f>
        <v>0.000149999999999997</v>
      </c>
      <c r="Y8" s="6" t="n">
        <f aca="false">E8-GME!O8</f>
        <v>0.000119999999999999</v>
      </c>
      <c r="Z8" s="6" t="n">
        <f aca="false">F8-GME!P8</f>
        <v>8.00000000000002E-005</v>
      </c>
      <c r="AA8" s="6" t="n">
        <f aca="false">G8-GME!Q8</f>
        <v>9.99999999999612E-006</v>
      </c>
      <c r="AB8" s="6" t="n">
        <f aca="false">H8-GME!R8</f>
        <v>-1.99999999999992E-005</v>
      </c>
      <c r="AC8" s="6" t="n">
        <f aca="false">I8-GME!S8</f>
        <v>-0.000129999999999998</v>
      </c>
    </row>
    <row r="9" customFormat="false" ht="11.25" hidden="false" customHeight="false" outlineLevel="0" collapsed="false">
      <c r="A9" s="2" t="s">
        <v>10</v>
      </c>
      <c r="B9" s="3"/>
      <c r="C9" s="6" t="n">
        <v>1.87984</v>
      </c>
      <c r="D9" s="6" t="n">
        <v>1.94697</v>
      </c>
      <c r="E9" s="6" t="n">
        <v>2.08437</v>
      </c>
      <c r="F9" s="6" t="n">
        <v>2.29543</v>
      </c>
      <c r="G9" s="6" t="n">
        <v>2.5781</v>
      </c>
      <c r="H9" s="6" t="n">
        <v>2.91596</v>
      </c>
      <c r="I9" s="6" t="n">
        <v>3.26797</v>
      </c>
      <c r="J9" s="6"/>
      <c r="K9" s="2" t="s">
        <v>10</v>
      </c>
      <c r="L9" s="3"/>
      <c r="M9" s="6" t="n">
        <f aca="false">C9-GME!C9</f>
        <v>-4.000000000004E-005</v>
      </c>
      <c r="N9" s="6" t="n">
        <f aca="false">D9-GME!D9</f>
        <v>-3.9999999999818E-005</v>
      </c>
      <c r="O9" s="6" t="n">
        <f aca="false">E9-GME!E9</f>
        <v>-3.00000000001965E-005</v>
      </c>
      <c r="P9" s="6" t="n">
        <f aca="false">F9-GME!F9</f>
        <v>-2.0000000000131E-005</v>
      </c>
      <c r="Q9" s="6" t="n">
        <f aca="false">G9-GME!G9</f>
        <v>-0.00238000000000005</v>
      </c>
      <c r="R9" s="6" t="n">
        <f aca="false">H9-GME!H9</f>
        <v>-0.00266999999999973</v>
      </c>
      <c r="S9" s="6" t="n">
        <f aca="false">I9-GME!I9</f>
        <v>-0.00972000000000017</v>
      </c>
      <c r="U9" s="2" t="s">
        <v>10</v>
      </c>
      <c r="V9" s="3"/>
      <c r="W9" s="6" t="n">
        <f aca="false">C9-GME!M9</f>
        <v>0.0156499999999999</v>
      </c>
      <c r="X9" s="6" t="n">
        <f aca="false">D9-GME!N9</f>
        <v>0.01448</v>
      </c>
      <c r="Y9" s="6" t="n">
        <f aca="false">E9-GME!O9</f>
        <v>0.0120799999999996</v>
      </c>
      <c r="Z9" s="6" t="n">
        <f aca="false">F9-GME!P9</f>
        <v>0.00922000000000001</v>
      </c>
      <c r="AA9" s="6" t="n">
        <f aca="false">G9-GME!Q9</f>
        <v>0.00452999999999992</v>
      </c>
      <c r="AB9" s="6" t="n">
        <f aca="false">H9-GME!R9</f>
        <v>0.00251000000000001</v>
      </c>
      <c r="AC9" s="6" t="n">
        <f aca="false">I9-GME!S9</f>
        <v>-0.00639999999999974</v>
      </c>
    </row>
    <row r="10" customFormat="false" ht="11.25" hidden="false" customHeight="false" outlineLevel="0" collapsed="false">
      <c r="A10" s="2" t="s">
        <v>11</v>
      </c>
      <c r="B10" s="3"/>
      <c r="C10" s="6" t="n">
        <v>0.37606</v>
      </c>
      <c r="D10" s="6" t="n">
        <v>0.37435</v>
      </c>
      <c r="E10" s="6" t="n">
        <v>0.37456</v>
      </c>
      <c r="F10" s="6" t="n">
        <v>0.37612</v>
      </c>
      <c r="G10" s="6" t="n">
        <v>0.37793</v>
      </c>
      <c r="H10" s="6" t="n">
        <v>0.37954</v>
      </c>
      <c r="I10" s="6" t="n">
        <v>0.3805</v>
      </c>
      <c r="J10" s="6"/>
      <c r="K10" s="2" t="s">
        <v>11</v>
      </c>
      <c r="L10" s="3"/>
      <c r="M10" s="6" t="n">
        <f aca="false">C10-GME!C10</f>
        <v>-2.000000000002E-005</v>
      </c>
      <c r="N10" s="6" t="n">
        <f aca="false">D10-GME!D10</f>
        <v>-2.99999999999745E-005</v>
      </c>
      <c r="O10" s="6" t="n">
        <f aca="false">E10-GME!E10</f>
        <v>-2.000000000002E-005</v>
      </c>
      <c r="P10" s="6" t="n">
        <f aca="false">F10-GME!F10</f>
        <v>-3.99999999999845E-005</v>
      </c>
      <c r="Q10" s="6" t="n">
        <f aca="false">G10-GME!G10</f>
        <v>-0.00053000000000003</v>
      </c>
      <c r="R10" s="6" t="n">
        <f aca="false">H10-GME!H10</f>
        <v>-0.000539999999999985</v>
      </c>
      <c r="S10" s="6" t="n">
        <f aca="false">I10-GME!I10</f>
        <v>-0.00125999999999998</v>
      </c>
      <c r="U10" s="2" t="s">
        <v>11</v>
      </c>
      <c r="V10" s="3"/>
      <c r="W10" s="6" t="n">
        <f aca="false">C10-GME!M10</f>
        <v>-0.00813999999999998</v>
      </c>
      <c r="X10" s="6" t="n">
        <f aca="false">D10-GME!N10</f>
        <v>-0.00725999999999999</v>
      </c>
      <c r="Y10" s="6" t="n">
        <f aca="false">E10-GME!O10</f>
        <v>-0.00544</v>
      </c>
      <c r="Z10" s="6" t="n">
        <f aca="false">F10-GME!P10</f>
        <v>-0.00362000000000001</v>
      </c>
      <c r="AA10" s="6" t="n">
        <f aca="false">G10-GME!Q10</f>
        <v>-0.00285000000000002</v>
      </c>
      <c r="AB10" s="6" t="n">
        <f aca="false">H10-GME!R10</f>
        <v>-0.00201000000000001</v>
      </c>
      <c r="AC10" s="6" t="n">
        <f aca="false">I10-GME!S10</f>
        <v>-0.00201000000000001</v>
      </c>
    </row>
    <row r="11" customFormat="false" ht="11.25" hidden="false" customHeight="false" outlineLevel="0" collapsed="false">
      <c r="A11" s="2" t="s">
        <v>12</v>
      </c>
      <c r="B11" s="3"/>
      <c r="C11" s="7" t="n">
        <v>0.41048</v>
      </c>
      <c r="D11" s="7" t="n">
        <v>0.41311</v>
      </c>
      <c r="E11" s="7" t="n">
        <v>0.41713</v>
      </c>
      <c r="F11" s="7" t="n">
        <v>0.42162</v>
      </c>
      <c r="G11" s="7" t="n">
        <v>0.4257</v>
      </c>
      <c r="H11" s="7" t="n">
        <v>0.42923</v>
      </c>
      <c r="I11" s="7" t="n">
        <v>0.43247</v>
      </c>
      <c r="J11" s="7"/>
      <c r="K11" s="2" t="s">
        <v>12</v>
      </c>
      <c r="L11" s="3"/>
      <c r="M11" s="6" t="n">
        <f aca="false">C11-GME!C11</f>
        <v>-2.99999999999745E-005</v>
      </c>
      <c r="N11" s="6" t="n">
        <f aca="false">D11-GME!D11</f>
        <v>-3.000000000003E-005</v>
      </c>
      <c r="O11" s="6" t="n">
        <f aca="false">E11-GME!E11</f>
        <v>-2.99999999999745E-005</v>
      </c>
      <c r="P11" s="6" t="n">
        <f aca="false">F11-GME!F11</f>
        <v>-3.000000000003E-005</v>
      </c>
      <c r="Q11" s="6" t="n">
        <f aca="false">G11-GME!G11</f>
        <v>-3.99999999999845E-005</v>
      </c>
      <c r="R11" s="6" t="n">
        <f aca="false">H11-GME!H11</f>
        <v>-3.99999999999845E-005</v>
      </c>
      <c r="S11" s="6" t="n">
        <f aca="false">I11-GME!I11</f>
        <v>-3.99999999999845E-005</v>
      </c>
      <c r="U11" s="2" t="s">
        <v>12</v>
      </c>
      <c r="V11" s="3"/>
      <c r="W11" s="6" t="e">
        <f aca="false">C11-#REF!</f>
        <v>#REF!</v>
      </c>
      <c r="X11" s="6" t="e">
        <f aca="false">D11-#REF!</f>
        <v>#REF!</v>
      </c>
      <c r="Y11" s="6" t="e">
        <f aca="false">E11-#REF!</f>
        <v>#REF!</v>
      </c>
      <c r="Z11" s="6" t="e">
        <f aca="false">F11-#REF!</f>
        <v>#REF!</v>
      </c>
      <c r="AA11" s="6" t="e">
        <f aca="false">G11-#REF!</f>
        <v>#REF!</v>
      </c>
      <c r="AB11" s="6" t="e">
        <f aca="false">H11-#REF!</f>
        <v>#REF!</v>
      </c>
      <c r="AC11" s="6" t="e">
        <f aca="false">I11-#REF!</f>
        <v>#REF!</v>
      </c>
    </row>
    <row r="12" customFormat="false" ht="11.25" hidden="false" customHeight="false" outlineLevel="0" collapsed="false">
      <c r="A12" s="2"/>
      <c r="B12" s="3"/>
      <c r="K12" s="2"/>
      <c r="L12" s="3"/>
      <c r="U12" s="2"/>
      <c r="V12" s="3"/>
    </row>
    <row r="13" customFormat="false" ht="11.25" hidden="false" customHeight="false" outlineLevel="0" collapsed="false">
      <c r="A13" s="2"/>
      <c r="B13" s="3" t="s">
        <v>13</v>
      </c>
      <c r="C13" s="4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2"/>
      <c r="L13" s="5" t="s">
        <v>14</v>
      </c>
      <c r="M13" s="4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2"/>
      <c r="V13" s="5" t="s">
        <v>15</v>
      </c>
      <c r="W13" s="4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B14" s="3"/>
      <c r="C14" s="6" t="n">
        <v>0.0373</v>
      </c>
      <c r="D14" s="6" t="n">
        <v>0.03738</v>
      </c>
      <c r="E14" s="6" t="n">
        <v>0.03803</v>
      </c>
      <c r="F14" s="6" t="n">
        <v>0.03935</v>
      </c>
      <c r="G14" s="6" t="n">
        <v>0.04124</v>
      </c>
      <c r="H14" s="6" t="n">
        <v>0.04333</v>
      </c>
      <c r="I14" s="6" t="n">
        <v>0.04537</v>
      </c>
      <c r="J14" s="6"/>
      <c r="K14" s="2" t="s">
        <v>3</v>
      </c>
      <c r="L14" s="3"/>
      <c r="M14" s="6" t="n">
        <f aca="false">C14-GME!C14</f>
        <v>0</v>
      </c>
      <c r="N14" s="6" t="n">
        <f aca="false">D14-GME!D14</f>
        <v>0</v>
      </c>
      <c r="O14" s="6" t="n">
        <f aca="false">E14-GME!E14</f>
        <v>0</v>
      </c>
      <c r="P14" s="6" t="n">
        <f aca="false">F14-GME!F14</f>
        <v>0</v>
      </c>
      <c r="Q14" s="6" t="n">
        <f aca="false">G14-GME!G14</f>
        <v>0</v>
      </c>
      <c r="R14" s="6" t="n">
        <f aca="false">H14-GME!H14</f>
        <v>0</v>
      </c>
      <c r="S14" s="6" t="n">
        <f aca="false">I14-GME!I14</f>
        <v>0</v>
      </c>
      <c r="U14" s="2" t="s">
        <v>3</v>
      </c>
      <c r="V14" s="3"/>
      <c r="W14" s="6" t="n">
        <f aca="false">C14-GME!M14</f>
        <v>0</v>
      </c>
      <c r="X14" s="6" t="n">
        <f aca="false">D14-GME!N14</f>
        <v>0</v>
      </c>
      <c r="Y14" s="6" t="n">
        <f aca="false">E14-GME!O14</f>
        <v>0</v>
      </c>
      <c r="Z14" s="6" t="n">
        <f aca="false">F14-GME!P14</f>
        <v>0</v>
      </c>
      <c r="AA14" s="6" t="n">
        <f aca="false">G14-GME!Q14</f>
        <v>0</v>
      </c>
      <c r="AB14" s="6" t="n">
        <f aca="false">H14-GME!R14</f>
        <v>0</v>
      </c>
      <c r="AC14" s="6" t="n">
        <f aca="false">I14-GME!S14</f>
        <v>0</v>
      </c>
    </row>
    <row r="15" customFormat="false" ht="11.25" hidden="false" customHeight="false" outlineLevel="0" collapsed="false">
      <c r="A15" s="2" t="s">
        <v>4</v>
      </c>
      <c r="B15" s="3"/>
      <c r="C15" s="6" t="n">
        <v>0.0020201</v>
      </c>
      <c r="D15" s="6" t="n">
        <v>0.0020579</v>
      </c>
      <c r="E15" s="6" t="n">
        <v>0.0021745</v>
      </c>
      <c r="F15" s="6" t="n">
        <v>0.0023707</v>
      </c>
      <c r="G15" s="6" t="n">
        <v>0.0026439</v>
      </c>
      <c r="H15" s="6" t="n">
        <v>0.0029579</v>
      </c>
      <c r="I15" s="6" t="n">
        <v>0.003284</v>
      </c>
      <c r="J15" s="6"/>
      <c r="K15" s="2" t="s">
        <v>4</v>
      </c>
      <c r="L15" s="3"/>
      <c r="M15" s="6" t="n">
        <f aca="false">C15-GME!C15</f>
        <v>0</v>
      </c>
      <c r="N15" s="6" t="n">
        <f aca="false">D15-GME!D15</f>
        <v>0</v>
      </c>
      <c r="O15" s="6" t="n">
        <f aca="false">E15-GME!E15</f>
        <v>0</v>
      </c>
      <c r="P15" s="6" t="n">
        <f aca="false">F15-GME!F15</f>
        <v>0</v>
      </c>
      <c r="Q15" s="6" t="n">
        <f aca="false">G15-GME!G15</f>
        <v>0</v>
      </c>
      <c r="R15" s="6" t="n">
        <f aca="false">H15-GME!H15</f>
        <v>0</v>
      </c>
      <c r="S15" s="6" t="n">
        <f aca="false">I15-GME!I15</f>
        <v>0</v>
      </c>
      <c r="U15" s="2" t="s">
        <v>4</v>
      </c>
      <c r="V15" s="3"/>
      <c r="W15" s="6" t="n">
        <f aca="false">C15-GME!M15</f>
        <v>0</v>
      </c>
      <c r="X15" s="6" t="n">
        <f aca="false">D15-GME!N15</f>
        <v>0</v>
      </c>
      <c r="Y15" s="6" t="n">
        <f aca="false">E15-GME!O15</f>
        <v>0</v>
      </c>
      <c r="Z15" s="6" t="n">
        <f aca="false">F15-GME!P15</f>
        <v>0</v>
      </c>
      <c r="AA15" s="6" t="n">
        <f aca="false">G15-GME!Q15</f>
        <v>0</v>
      </c>
      <c r="AB15" s="6" t="n">
        <f aca="false">H15-GME!R15</f>
        <v>0</v>
      </c>
      <c r="AC15" s="6" t="n">
        <f aca="false">I15-GME!S15</f>
        <v>0</v>
      </c>
    </row>
    <row r="16" customFormat="false" ht="11.25" hidden="false" customHeight="false" outlineLevel="0" collapsed="false">
      <c r="A16" s="2" t="s">
        <v>5</v>
      </c>
      <c r="B16" s="3"/>
      <c r="C16" s="6" t="n">
        <v>2.8409</v>
      </c>
      <c r="D16" s="6" t="n">
        <v>2.88243</v>
      </c>
      <c r="E16" s="6" t="n">
        <v>2.97096</v>
      </c>
      <c r="F16" s="6" t="n">
        <v>3.11187</v>
      </c>
      <c r="G16" s="6" t="n">
        <v>3.29621</v>
      </c>
      <c r="H16" s="6" t="n">
        <v>3.50461</v>
      </c>
      <c r="I16" s="6" t="n">
        <v>3.7201</v>
      </c>
      <c r="J16" s="6"/>
      <c r="K16" s="2" t="s">
        <v>5</v>
      </c>
      <c r="L16" s="3"/>
      <c r="M16" s="6" t="n">
        <f aca="false">C16-GME!C16</f>
        <v>0</v>
      </c>
      <c r="N16" s="6" t="n">
        <f aca="false">D16-GME!D16</f>
        <v>0</v>
      </c>
      <c r="O16" s="6" t="n">
        <f aca="false">E16-GME!E16</f>
        <v>0</v>
      </c>
      <c r="P16" s="6" t="n">
        <f aca="false">F16-GME!F16</f>
        <v>0</v>
      </c>
      <c r="Q16" s="6" t="n">
        <f aca="false">G16-GME!G16</f>
        <v>0</v>
      </c>
      <c r="R16" s="6" t="n">
        <f aca="false">H16-GME!H16</f>
        <v>0</v>
      </c>
      <c r="S16" s="6" t="n">
        <f aca="false">I16-GME!I16</f>
        <v>0</v>
      </c>
      <c r="U16" s="2" t="s">
        <v>5</v>
      </c>
      <c r="V16" s="3"/>
      <c r="W16" s="6" t="n">
        <f aca="false">C16-GME!M16</f>
        <v>0</v>
      </c>
      <c r="X16" s="6" t="n">
        <f aca="false">D16-GME!N16</f>
        <v>0</v>
      </c>
      <c r="Y16" s="6" t="n">
        <f aca="false">E16-GME!O16</f>
        <v>0</v>
      </c>
      <c r="Z16" s="6" t="n">
        <f aca="false">F16-GME!P16</f>
        <v>0</v>
      </c>
      <c r="AA16" s="6" t="n">
        <f aca="false">G16-GME!Q16</f>
        <v>0</v>
      </c>
      <c r="AB16" s="6" t="n">
        <f aca="false">H16-GME!R16</f>
        <v>0</v>
      </c>
      <c r="AC16" s="6" t="n">
        <f aca="false">I16-GME!S16</f>
        <v>0</v>
      </c>
    </row>
    <row r="17" customFormat="false" ht="11.25" hidden="false" customHeight="false" outlineLevel="0" collapsed="false">
      <c r="A17" s="2" t="s">
        <v>6</v>
      </c>
      <c r="B17" s="3"/>
      <c r="C17" s="6" t="n">
        <v>11.4835106</v>
      </c>
      <c r="D17" s="6" t="n">
        <v>11.9952142</v>
      </c>
      <c r="E17" s="6" t="n">
        <v>13.0319897</v>
      </c>
      <c r="F17" s="6" t="n">
        <v>14.594534</v>
      </c>
      <c r="G17" s="6" t="n">
        <v>16.6650671</v>
      </c>
      <c r="H17" s="6" t="n">
        <v>19.1387854</v>
      </c>
      <c r="I17" s="6" t="n">
        <v>21.8791727</v>
      </c>
      <c r="J17" s="6"/>
      <c r="K17" s="2" t="s">
        <v>6</v>
      </c>
      <c r="L17" s="3"/>
      <c r="M17" s="6" t="n">
        <f aca="false">C17-GME!C17</f>
        <v>0</v>
      </c>
      <c r="N17" s="6" t="n">
        <f aca="false">D17-GME!D17</f>
        <v>0</v>
      </c>
      <c r="O17" s="6" t="n">
        <f aca="false">E17-GME!E17</f>
        <v>0</v>
      </c>
      <c r="P17" s="6" t="n">
        <f aca="false">F17-GME!F17</f>
        <v>0</v>
      </c>
      <c r="Q17" s="6" t="n">
        <f aca="false">G17-GME!G17</f>
        <v>0</v>
      </c>
      <c r="R17" s="6" t="n">
        <f aca="false">H17-GME!H17</f>
        <v>0</v>
      </c>
      <c r="S17" s="6" t="n">
        <f aca="false">I17-GME!I17</f>
        <v>0</v>
      </c>
      <c r="U17" s="2" t="s">
        <v>6</v>
      </c>
      <c r="V17" s="3"/>
      <c r="W17" s="6" t="n">
        <f aca="false">C17-GME!M17</f>
        <v>0</v>
      </c>
      <c r="X17" s="6" t="n">
        <f aca="false">D17-GME!N17</f>
        <v>0</v>
      </c>
      <c r="Y17" s="6" t="n">
        <f aca="false">E17-GME!O17</f>
        <v>0</v>
      </c>
      <c r="Z17" s="6" t="n">
        <f aca="false">F17-GME!P17</f>
        <v>0</v>
      </c>
      <c r="AA17" s="6" t="n">
        <f aca="false">G17-GME!Q17</f>
        <v>0</v>
      </c>
      <c r="AB17" s="6" t="n">
        <f aca="false">H17-GME!R17</f>
        <v>0</v>
      </c>
      <c r="AC17" s="6" t="n">
        <f aca="false">I17-GME!S17</f>
        <v>0</v>
      </c>
    </row>
    <row r="18" customFormat="false" ht="11.25" hidden="false" customHeight="false" outlineLevel="0" collapsed="false">
      <c r="A18" s="2" t="s">
        <v>7</v>
      </c>
      <c r="B18" s="3"/>
      <c r="C18" s="6" t="n">
        <v>483.80883</v>
      </c>
      <c r="D18" s="6" t="n">
        <v>479.54426</v>
      </c>
      <c r="E18" s="6" t="n">
        <v>478.30592</v>
      </c>
      <c r="F18" s="6" t="n">
        <v>483.62278</v>
      </c>
      <c r="G18" s="6" t="n">
        <v>514.30306</v>
      </c>
      <c r="H18" s="6" t="n">
        <v>606.88514</v>
      </c>
      <c r="I18" s="6" t="n">
        <v>960.64037</v>
      </c>
      <c r="J18" s="6"/>
      <c r="K18" s="2" t="s">
        <v>7</v>
      </c>
      <c r="L18" s="3"/>
      <c r="M18" s="6" t="n">
        <f aca="false">C18-GME!C18</f>
        <v>0</v>
      </c>
      <c r="N18" s="6" t="n">
        <f aca="false">D18-GME!D18</f>
        <v>0</v>
      </c>
      <c r="O18" s="6" t="n">
        <f aca="false">E18-GME!E18</f>
        <v>0</v>
      </c>
      <c r="P18" s="6" t="n">
        <f aca="false">F18-GME!F18</f>
        <v>0</v>
      </c>
      <c r="Q18" s="6" t="n">
        <f aca="false">G18-GME!G18</f>
        <v>0</v>
      </c>
      <c r="R18" s="6" t="n">
        <f aca="false">H18-GME!H18</f>
        <v>0</v>
      </c>
      <c r="S18" s="6" t="n">
        <f aca="false">I18-GME!I18</f>
        <v>0</v>
      </c>
      <c r="U18" s="2" t="s">
        <v>7</v>
      </c>
      <c r="V18" s="3"/>
      <c r="W18" s="6" t="n">
        <f aca="false">C18-GME!M18</f>
        <v>0</v>
      </c>
      <c r="X18" s="6" t="n">
        <f aca="false">D18-GME!N18</f>
        <v>0</v>
      </c>
      <c r="Y18" s="6" t="n">
        <f aca="false">E18-GME!O18</f>
        <v>0</v>
      </c>
      <c r="Z18" s="6" t="n">
        <f aca="false">F18-GME!P18</f>
        <v>0</v>
      </c>
      <c r="AA18" s="6" t="n">
        <f aca="false">G18-GME!Q18</f>
        <v>0</v>
      </c>
      <c r="AB18" s="6" t="n">
        <f aca="false">H18-GME!R18</f>
        <v>0</v>
      </c>
      <c r="AC18" s="6" t="n">
        <f aca="false">I18-GME!S18</f>
        <v>0</v>
      </c>
    </row>
    <row r="19" customFormat="false" ht="11.25" hidden="false" customHeight="false" outlineLevel="0" collapsed="false">
      <c r="A19" s="2" t="s">
        <v>8</v>
      </c>
      <c r="B19" s="3"/>
      <c r="C19" s="6" t="n">
        <v>6.38239</v>
      </c>
      <c r="D19" s="6" t="n">
        <v>6.36201</v>
      </c>
      <c r="E19" s="6" t="n">
        <v>6.39998</v>
      </c>
      <c r="F19" s="6" t="n">
        <v>6.55503</v>
      </c>
      <c r="G19" s="6" t="n">
        <v>7.11134</v>
      </c>
      <c r="H19" s="6" t="n">
        <v>8.54909</v>
      </c>
      <c r="I19" s="6" t="n">
        <v>12.68688</v>
      </c>
      <c r="J19" s="6"/>
      <c r="K19" s="2" t="s">
        <v>8</v>
      </c>
      <c r="L19" s="3"/>
      <c r="M19" s="6" t="n">
        <f aca="false">C19-GME!C19</f>
        <v>0</v>
      </c>
      <c r="N19" s="6" t="n">
        <f aca="false">D19-GME!D19</f>
        <v>0</v>
      </c>
      <c r="O19" s="6" t="n">
        <f aca="false">E19-GME!E19</f>
        <v>0</v>
      </c>
      <c r="P19" s="6" t="n">
        <f aca="false">F19-GME!F19</f>
        <v>0</v>
      </c>
      <c r="Q19" s="6" t="n">
        <f aca="false">G19-GME!G19</f>
        <v>0</v>
      </c>
      <c r="R19" s="6" t="n">
        <f aca="false">H19-GME!H19</f>
        <v>0</v>
      </c>
      <c r="S19" s="6" t="n">
        <f aca="false">I19-GME!I19</f>
        <v>0</v>
      </c>
      <c r="U19" s="2" t="s">
        <v>8</v>
      </c>
      <c r="V19" s="3"/>
      <c r="W19" s="6" t="n">
        <f aca="false">C19-GME!M19</f>
        <v>0</v>
      </c>
      <c r="X19" s="6" t="n">
        <f aca="false">D19-GME!N19</f>
        <v>0</v>
      </c>
      <c r="Y19" s="6" t="n">
        <f aca="false">E19-GME!O19</f>
        <v>0</v>
      </c>
      <c r="Z19" s="6" t="n">
        <f aca="false">F19-GME!P19</f>
        <v>0</v>
      </c>
      <c r="AA19" s="6" t="n">
        <f aca="false">G19-GME!Q19</f>
        <v>0</v>
      </c>
      <c r="AB19" s="6" t="n">
        <f aca="false">H19-GME!R19</f>
        <v>0</v>
      </c>
      <c r="AC19" s="6" t="n">
        <f aca="false">I19-GME!S19</f>
        <v>0</v>
      </c>
    </row>
    <row r="20" customFormat="false" ht="11.25" hidden="false" customHeight="false" outlineLevel="0" collapsed="false">
      <c r="A20" s="2" t="s">
        <v>9</v>
      </c>
      <c r="B20" s="3"/>
      <c r="C20" s="6" t="n">
        <v>0.02477</v>
      </c>
      <c r="D20" s="6" t="n">
        <v>0.02537</v>
      </c>
      <c r="E20" s="6" t="n">
        <v>0.02685</v>
      </c>
      <c r="F20" s="6" t="n">
        <v>0.02925</v>
      </c>
      <c r="G20" s="6" t="n">
        <v>0.03258</v>
      </c>
      <c r="H20" s="6" t="n">
        <v>0.03646</v>
      </c>
      <c r="I20" s="6" t="n">
        <v>0.04044</v>
      </c>
      <c r="J20" s="6"/>
      <c r="K20" s="2" t="s">
        <v>9</v>
      </c>
      <c r="L20" s="3"/>
      <c r="M20" s="6" t="n">
        <f aca="false">C20-GME!C20</f>
        <v>0</v>
      </c>
      <c r="N20" s="6" t="n">
        <f aca="false">D20-GME!D20</f>
        <v>0</v>
      </c>
      <c r="O20" s="6" t="n">
        <f aca="false">E20-GME!E20</f>
        <v>0</v>
      </c>
      <c r="P20" s="6" t="n">
        <f aca="false">F20-GME!F20</f>
        <v>0</v>
      </c>
      <c r="Q20" s="6" t="n">
        <f aca="false">G20-GME!G20</f>
        <v>0</v>
      </c>
      <c r="R20" s="6" t="n">
        <f aca="false">H20-GME!H20</f>
        <v>0</v>
      </c>
      <c r="S20" s="6" t="n">
        <f aca="false">I20-GME!I20</f>
        <v>0</v>
      </c>
      <c r="U20" s="2" t="s">
        <v>9</v>
      </c>
      <c r="V20" s="3"/>
      <c r="W20" s="6" t="n">
        <f aca="false">C20-GME!M20</f>
        <v>0</v>
      </c>
      <c r="X20" s="6" t="n">
        <f aca="false">D20-GME!N20</f>
        <v>0</v>
      </c>
      <c r="Y20" s="6" t="n">
        <f aca="false">E20-GME!O20</f>
        <v>0</v>
      </c>
      <c r="Z20" s="6" t="n">
        <f aca="false">F20-GME!P20</f>
        <v>0</v>
      </c>
      <c r="AA20" s="6" t="n">
        <f aca="false">G20-GME!Q20</f>
        <v>0</v>
      </c>
      <c r="AB20" s="6" t="n">
        <f aca="false">H20-GME!R20</f>
        <v>0</v>
      </c>
      <c r="AC20" s="6" t="n">
        <f aca="false">I20-GME!S20</f>
        <v>0</v>
      </c>
    </row>
    <row r="21" customFormat="false" ht="11.25" hidden="false" customHeight="false" outlineLevel="0" collapsed="false">
      <c r="A21" s="2" t="s">
        <v>10</v>
      </c>
      <c r="B21" s="3"/>
      <c r="C21" s="6" t="n">
        <v>1.86228</v>
      </c>
      <c r="D21" s="6" t="n">
        <v>1.92995</v>
      </c>
      <c r="E21" s="6" t="n">
        <v>2.06846</v>
      </c>
      <c r="F21" s="6" t="n">
        <v>2.28078</v>
      </c>
      <c r="G21" s="6" t="n">
        <v>2.56683</v>
      </c>
      <c r="H21" s="6" t="n">
        <v>2.90563</v>
      </c>
      <c r="I21" s="6" t="n">
        <v>3.26539</v>
      </c>
      <c r="J21" s="6"/>
      <c r="K21" s="2" t="s">
        <v>10</v>
      </c>
      <c r="L21" s="3"/>
      <c r="M21" s="6" t="n">
        <f aca="false">C21-GME!C21</f>
        <v>0</v>
      </c>
      <c r="N21" s="6" t="n">
        <f aca="false">D21-GME!D21</f>
        <v>0</v>
      </c>
      <c r="O21" s="6" t="n">
        <f aca="false">E21-GME!E21</f>
        <v>0</v>
      </c>
      <c r="P21" s="6" t="n">
        <f aca="false">F21-GME!F21</f>
        <v>0</v>
      </c>
      <c r="Q21" s="6" t="n">
        <f aca="false">G21-GME!G21</f>
        <v>0</v>
      </c>
      <c r="R21" s="6" t="n">
        <f aca="false">H21-GME!H21</f>
        <v>0</v>
      </c>
      <c r="S21" s="6" t="n">
        <f aca="false">I21-GME!I21</f>
        <v>0</v>
      </c>
      <c r="U21" s="2" t="s">
        <v>10</v>
      </c>
      <c r="V21" s="3"/>
      <c r="W21" s="6" t="n">
        <f aca="false">C21-GME!M21</f>
        <v>0</v>
      </c>
      <c r="X21" s="6" t="n">
        <f aca="false">D21-GME!N21</f>
        <v>0</v>
      </c>
      <c r="Y21" s="6" t="n">
        <f aca="false">E21-GME!O21</f>
        <v>0</v>
      </c>
      <c r="Z21" s="6" t="n">
        <f aca="false">F21-GME!P21</f>
        <v>0</v>
      </c>
      <c r="AA21" s="6" t="n">
        <f aca="false">G21-GME!Q21</f>
        <v>0</v>
      </c>
      <c r="AB21" s="6" t="n">
        <f aca="false">H21-GME!R21</f>
        <v>0</v>
      </c>
      <c r="AC21" s="6" t="n">
        <f aca="false">I21-GME!S21</f>
        <v>0</v>
      </c>
    </row>
    <row r="22" customFormat="false" ht="11.25" hidden="false" customHeight="false" outlineLevel="0" collapsed="false">
      <c r="A22" s="2" t="s">
        <v>11</v>
      </c>
      <c r="B22" s="3"/>
      <c r="C22" s="6" t="n">
        <v>0.38417</v>
      </c>
      <c r="D22" s="6" t="n">
        <v>0.38194</v>
      </c>
      <c r="E22" s="6" t="n">
        <v>0.38098</v>
      </c>
      <c r="F22" s="6" t="n">
        <v>0.38128</v>
      </c>
      <c r="G22" s="6" t="n">
        <v>0.38259</v>
      </c>
      <c r="H22" s="6" t="n">
        <v>0.38344</v>
      </c>
      <c r="I22" s="6" t="n">
        <v>0.38443</v>
      </c>
      <c r="J22" s="6"/>
      <c r="K22" s="2" t="s">
        <v>11</v>
      </c>
      <c r="L22" s="3"/>
      <c r="M22" s="6" t="n">
        <f aca="false">C22-GME!C22</f>
        <v>0</v>
      </c>
      <c r="N22" s="6" t="n">
        <f aca="false">D22-GME!D22</f>
        <v>0</v>
      </c>
      <c r="O22" s="6" t="n">
        <f aca="false">E22-GME!E22</f>
        <v>0</v>
      </c>
      <c r="P22" s="6" t="n">
        <f aca="false">F22-GME!F22</f>
        <v>0</v>
      </c>
      <c r="Q22" s="6" t="n">
        <f aca="false">G22-GME!G22</f>
        <v>0</v>
      </c>
      <c r="R22" s="6" t="n">
        <f aca="false">H22-GME!H22</f>
        <v>0</v>
      </c>
      <c r="S22" s="6" t="n">
        <f aca="false">I22-GME!I22</f>
        <v>0</v>
      </c>
      <c r="U22" s="2" t="s">
        <v>11</v>
      </c>
      <c r="V22" s="3"/>
      <c r="W22" s="6" t="n">
        <f aca="false">C22-GME!M22</f>
        <v>0</v>
      </c>
      <c r="X22" s="6" t="n">
        <f aca="false">D22-GME!N22</f>
        <v>0</v>
      </c>
      <c r="Y22" s="6" t="n">
        <f aca="false">E22-GME!O22</f>
        <v>0</v>
      </c>
      <c r="Z22" s="6" t="n">
        <f aca="false">F22-GME!P22</f>
        <v>0</v>
      </c>
      <c r="AA22" s="6" t="n">
        <f aca="false">G22-GME!Q22</f>
        <v>0</v>
      </c>
      <c r="AB22" s="6" t="n">
        <f aca="false">H22-GME!R22</f>
        <v>0</v>
      </c>
      <c r="AC22" s="6" t="n">
        <f aca="false">I22-GME!S22</f>
        <v>0</v>
      </c>
    </row>
    <row r="23" customFormat="false" ht="11.25" hidden="false" customHeight="false" outlineLevel="0" collapsed="false">
      <c r="A23" s="2" t="s">
        <v>12</v>
      </c>
      <c r="B23" s="3"/>
      <c r="C23" s="6" t="n">
        <v>0.41931</v>
      </c>
      <c r="D23" s="6" t="n">
        <v>0.42103</v>
      </c>
      <c r="E23" s="6" t="n">
        <v>0.42372</v>
      </c>
      <c r="F23" s="6" t="n">
        <v>0.42683</v>
      </c>
      <c r="G23" s="6" t="n">
        <v>0.42973</v>
      </c>
      <c r="H23" s="6" t="n">
        <v>0.43219</v>
      </c>
      <c r="I23" s="6" t="n">
        <v>0.43445</v>
      </c>
      <c r="J23" s="6"/>
      <c r="K23" s="8" t="s">
        <v>12</v>
      </c>
      <c r="M23" s="6" t="n">
        <f aca="false">C23-GME!M11</f>
        <v>-0.000149999999999983</v>
      </c>
      <c r="N23" s="6" t="n">
        <f aca="false">D23-GME!N11</f>
        <v>0.000480000000000036</v>
      </c>
      <c r="O23" s="6" t="n">
        <f aca="false">E23-GME!O11</f>
        <v>0.00129999999999997</v>
      </c>
      <c r="P23" s="6" t="n">
        <f aca="false">F23-GME!P11</f>
        <v>0.00179000000000001</v>
      </c>
      <c r="Q23" s="6" t="n">
        <f aca="false">G23-GME!Q11</f>
        <v>0.00189</v>
      </c>
      <c r="R23" s="6" t="n">
        <f aca="false">H23-GME!R11</f>
        <v>0.00197000000000003</v>
      </c>
      <c r="S23" s="6" t="n">
        <f aca="false">I23-GME!S11</f>
        <v>0.00202000000000002</v>
      </c>
      <c r="U23" s="8" t="s">
        <v>12</v>
      </c>
      <c r="W23" s="6" t="n">
        <f aca="false">C23-GME!M23</f>
        <v>0</v>
      </c>
      <c r="X23" s="6" t="n">
        <f aca="false">D23-GME!N23</f>
        <v>0</v>
      </c>
      <c r="Y23" s="6" t="n">
        <f aca="false">E23-GME!O23</f>
        <v>0</v>
      </c>
      <c r="Z23" s="6" t="n">
        <f aca="false">F23-GME!P23</f>
        <v>0</v>
      </c>
      <c r="AA23" s="6" t="n">
        <f aca="false">G23-GME!Q23</f>
        <v>0</v>
      </c>
      <c r="AB23" s="6" t="n">
        <f aca="false">H23-GME!R23</f>
        <v>0</v>
      </c>
      <c r="AC23" s="6" t="n">
        <f aca="false">I23-GME!S23</f>
        <v>0</v>
      </c>
    </row>
    <row r="25" customFormat="false" ht="11.25" hidden="false" customHeight="false" outlineLevel="0" collapsed="false">
      <c r="B25" s="5" t="s">
        <v>1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0.00016</v>
      </c>
      <c r="D26" s="6" t="n">
        <f aca="false">D2-D14</f>
        <v>0.00016</v>
      </c>
      <c r="E26" s="6" t="n">
        <f aca="false">E2-E14</f>
        <v>0.000140000000000001</v>
      </c>
      <c r="F26" s="6" t="n">
        <f aca="false">F2-F14</f>
        <v>0.000109999999999999</v>
      </c>
      <c r="G26" s="6" t="n">
        <f aca="false">G2-G14</f>
        <v>3.99999999999984E-005</v>
      </c>
      <c r="H26" s="6" t="n">
        <f aca="false">H2-H14</f>
        <v>1.99999999999992E-005</v>
      </c>
      <c r="I26" s="6" t="n">
        <f aca="false">I2-I14</f>
        <v>-8.00000000000037E-005</v>
      </c>
    </row>
    <row r="27" customFormat="false" ht="11.25" hidden="false" customHeight="false" outlineLevel="0" collapsed="false">
      <c r="A27" s="2" t="s">
        <v>4</v>
      </c>
      <c r="C27" s="6" t="n">
        <f aca="false">C3-C15</f>
        <v>1.57E-005</v>
      </c>
      <c r="D27" s="6" t="n">
        <f aca="false">D3-D15</f>
        <v>1.46999999999999E-005</v>
      </c>
      <c r="E27" s="6" t="n">
        <f aca="false">E3-E15</f>
        <v>1.30999999999998E-005</v>
      </c>
      <c r="F27" s="6" t="n">
        <f aca="false">F3-F15</f>
        <v>1.13000000000001E-005</v>
      </c>
      <c r="G27" s="6" t="n">
        <f aca="false">G3-G15</f>
        <v>7.69999999999981E-006</v>
      </c>
      <c r="H27" s="6" t="n">
        <f aca="false">H3-H15</f>
        <v>6.5E-006</v>
      </c>
      <c r="I27" s="6" t="n">
        <f aca="false">I3-I15</f>
        <v>-3.00000000000387E-007</v>
      </c>
    </row>
    <row r="28" customFormat="false" ht="11.25" hidden="false" customHeight="false" outlineLevel="0" collapsed="false">
      <c r="A28" s="2" t="s">
        <v>5</v>
      </c>
      <c r="C28" s="6" t="n">
        <f aca="false">C4-C16</f>
        <v>0.0125600000000001</v>
      </c>
      <c r="D28" s="6" t="n">
        <f aca="false">D4-D16</f>
        <v>0.0122</v>
      </c>
      <c r="E28" s="6" t="n">
        <f aca="false">E4-E16</f>
        <v>0.0107900000000001</v>
      </c>
      <c r="F28" s="6" t="n">
        <f aca="false">F4-F16</f>
        <v>0.00796999999999981</v>
      </c>
      <c r="G28" s="6" t="n">
        <f aca="false">G4-G16</f>
        <v>0.00255000000000027</v>
      </c>
      <c r="H28" s="6" t="n">
        <f aca="false">H4-H16</f>
        <v>0.000760000000000094</v>
      </c>
      <c r="I28" s="6" t="n">
        <f aca="false">I4-I16</f>
        <v>-0.00870000000000015</v>
      </c>
    </row>
    <row r="29" customFormat="false" ht="11.25" hidden="false" customHeight="false" outlineLevel="0" collapsed="false">
      <c r="A29" s="2" t="s">
        <v>6</v>
      </c>
      <c r="C29" s="6" t="n">
        <f aca="false">C5-C17</f>
        <v>0.103025600000002</v>
      </c>
      <c r="D29" s="6" t="n">
        <f aca="false">D5-D17</f>
        <v>0.0983681000000019</v>
      </c>
      <c r="E29" s="6" t="n">
        <f aca="false">E5-E17</f>
        <v>0.0902179000000007</v>
      </c>
      <c r="F29" s="6" t="n">
        <f aca="false">F5-F17</f>
        <v>0.081522399999999</v>
      </c>
      <c r="G29" s="6" t="n">
        <f aca="false">G5-G17</f>
        <v>0.0592884999999974</v>
      </c>
      <c r="H29" s="6" t="n">
        <f aca="false">H5-H17</f>
        <v>0.0538661999999981</v>
      </c>
      <c r="I29" s="6" t="n">
        <f aca="false">I5-I17</f>
        <v>0.0028258000000001</v>
      </c>
    </row>
    <row r="30" customFormat="false" ht="11.25" hidden="false" customHeight="false" outlineLevel="0" collapsed="false">
      <c r="A30" s="2" t="s">
        <v>7</v>
      </c>
      <c r="C30" s="6" t="n">
        <f aca="false">C6-C18</f>
        <v>-2.72608000000002</v>
      </c>
      <c r="D30" s="6" t="n">
        <f aca="false">D6-D18</f>
        <v>-0.589220000000012</v>
      </c>
      <c r="E30" s="6" t="n">
        <f aca="false">E6-E18</f>
        <v>0.788289999999961</v>
      </c>
      <c r="F30" s="6" t="n">
        <f aca="false">F6-F18</f>
        <v>1.37927999999999</v>
      </c>
      <c r="G30" s="6" t="n">
        <f aca="false">G6-G18</f>
        <v>1.04695000000004</v>
      </c>
      <c r="H30" s="6" t="n">
        <f aca="false">H6-H18</f>
        <v>-0.402449999999931</v>
      </c>
      <c r="I30" s="6" t="n">
        <f aca="false">I6-I18</f>
        <v>-1.78580999999997</v>
      </c>
    </row>
    <row r="31" customFormat="false" ht="11.25" hidden="false" customHeight="false" outlineLevel="0" collapsed="false">
      <c r="A31" s="2" t="s">
        <v>8</v>
      </c>
      <c r="C31" s="6" t="n">
        <f aca="false">C7-C19</f>
        <v>-0.0194599999999996</v>
      </c>
      <c r="D31" s="6" t="n">
        <f aca="false">D7-D19</f>
        <v>0.00161999999999995</v>
      </c>
      <c r="E31" s="6" t="n">
        <f aca="false">E7-E19</f>
        <v>0.0150100000000002</v>
      </c>
      <c r="F31" s="6" t="n">
        <f aca="false">F7-F19</f>
        <v>0.0207699999999997</v>
      </c>
      <c r="G31" s="6" t="n">
        <f aca="false">G7-G19</f>
        <v>0.0162899999999997</v>
      </c>
      <c r="H31" s="6" t="n">
        <f aca="false">H7-H19</f>
        <v>0.000289999999999679</v>
      </c>
      <c r="I31" s="6" t="n">
        <f aca="false">I7-I19</f>
        <v>-0.02529</v>
      </c>
    </row>
    <row r="32" customFormat="false" ht="11.25" hidden="false" customHeight="false" outlineLevel="0" collapsed="false">
      <c r="A32" s="2" t="s">
        <v>9</v>
      </c>
      <c r="C32" s="6" t="n">
        <f aca="false">C8-C20</f>
        <v>0.000209999999999998</v>
      </c>
      <c r="D32" s="6" t="n">
        <f aca="false">D8-D20</f>
        <v>0.000199999999999999</v>
      </c>
      <c r="E32" s="6" t="n">
        <f aca="false">E8-E20</f>
        <v>0.00018</v>
      </c>
      <c r="F32" s="6" t="n">
        <f aca="false">F8-F20</f>
        <v>0.000159999999999997</v>
      </c>
      <c r="G32" s="6" t="n">
        <f aca="false">G8-G20</f>
        <v>0.000109999999999999</v>
      </c>
      <c r="H32" s="6" t="n">
        <f aca="false">H8-H20</f>
        <v>8.99999999999998E-005</v>
      </c>
      <c r="I32" s="6" t="n">
        <f aca="false">I8-I20</f>
        <v>-9.99999999999612E-006</v>
      </c>
    </row>
    <row r="33" customFormat="false" ht="11.25" hidden="false" customHeight="false" outlineLevel="0" collapsed="false">
      <c r="A33" s="2" t="s">
        <v>10</v>
      </c>
      <c r="C33" s="6" t="n">
        <f aca="false">C9-C21</f>
        <v>0.01756</v>
      </c>
      <c r="D33" s="6" t="n">
        <f aca="false">D9-D21</f>
        <v>0.01702</v>
      </c>
      <c r="E33" s="6" t="n">
        <f aca="false">E9-E21</f>
        <v>0.0159099999999999</v>
      </c>
      <c r="F33" s="6" t="n">
        <f aca="false">F9-F21</f>
        <v>0.0146500000000001</v>
      </c>
      <c r="G33" s="6" t="n">
        <f aca="false">G9-G21</f>
        <v>0.0112700000000001</v>
      </c>
      <c r="H33" s="6" t="n">
        <f aca="false">H9-H21</f>
        <v>0.0103300000000002</v>
      </c>
      <c r="I33" s="6" t="n">
        <f aca="false">I9-I21</f>
        <v>0.00258000000000003</v>
      </c>
    </row>
    <row r="34" customFormat="false" ht="11.25" hidden="false" customHeight="false" outlineLevel="0" collapsed="false">
      <c r="A34" s="2" t="s">
        <v>11</v>
      </c>
      <c r="C34" s="6" t="n">
        <f aca="false">C10-C22</f>
        <v>-0.00811000000000001</v>
      </c>
      <c r="D34" s="6" t="n">
        <f aca="false">D10-D22</f>
        <v>-0.00758999999999999</v>
      </c>
      <c r="E34" s="6" t="n">
        <f aca="false">E10-E22</f>
        <v>-0.00641999999999998</v>
      </c>
      <c r="F34" s="6" t="n">
        <f aca="false">F10-F22</f>
        <v>-0.00516</v>
      </c>
      <c r="G34" s="6" t="n">
        <f aca="false">G10-G22</f>
        <v>-0.00466</v>
      </c>
      <c r="H34" s="6" t="n">
        <f aca="false">H10-H22</f>
        <v>-0.00390000000000001</v>
      </c>
      <c r="I34" s="6" t="n">
        <f aca="false">I10-I22</f>
        <v>-0.00392999999999999</v>
      </c>
    </row>
    <row r="35" customFormat="false" ht="11.25" hidden="false" customHeight="false" outlineLevel="0" collapsed="false">
      <c r="A35" s="2" t="s">
        <v>12</v>
      </c>
      <c r="C35" s="6" t="n">
        <f aca="false">C11-C23</f>
        <v>-0.00883000000000001</v>
      </c>
      <c r="D35" s="6" t="n">
        <f aca="false">D11-D23</f>
        <v>-0.00792000000000004</v>
      </c>
      <c r="E35" s="6" t="n">
        <f aca="false">E11-E23</f>
        <v>-0.00658999999999999</v>
      </c>
      <c r="F35" s="6" t="n">
        <f aca="false">F11-F23</f>
        <v>-0.00520999999999999</v>
      </c>
      <c r="G35" s="6" t="n">
        <f aca="false">G11-G23</f>
        <v>-0.00402999999999998</v>
      </c>
      <c r="H35" s="6" t="n">
        <f aca="false">H11-H23</f>
        <v>-0.00296000000000002</v>
      </c>
      <c r="I35" s="6" t="n">
        <f aca="false">I11-I23</f>
        <v>-0.00197999999999998</v>
      </c>
    </row>
  </sheetData>
  <conditionalFormatting sqref="W2:AC9 M2:S9 C26:I33">
    <cfRule type="cellIs" priority="2" operator="lessThan" aboveAverage="0" equalAverage="0" bottom="0" percent="0" rank="0" text="" dxfId="0">
      <formula>0</formula>
    </cfRule>
  </conditionalFormatting>
  <conditionalFormatting sqref="M10:S11 W10:AC11 C34:I35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</v>
      </c>
      <c r="J1" s="9" t="s">
        <v>17</v>
      </c>
      <c r="K1" s="9" t="s">
        <v>4</v>
      </c>
    </row>
    <row r="21" customFormat="false" ht="12.75" hidden="false" customHeight="false" outlineLevel="0" collapsed="false">
      <c r="A21" s="9" t="s">
        <v>5</v>
      </c>
      <c r="K21" s="9" t="s">
        <v>6</v>
      </c>
    </row>
    <row r="41" customFormat="false" ht="12.75" hidden="false" customHeight="false" outlineLevel="0" collapsed="false">
      <c r="A41" s="9" t="s">
        <v>7</v>
      </c>
      <c r="K41" s="9" t="s">
        <v>8</v>
      </c>
    </row>
    <row r="61" customFormat="false" ht="12.75" hidden="false" customHeight="false" outlineLevel="0" collapsed="false">
      <c r="A61" s="9" t="s">
        <v>9</v>
      </c>
      <c r="K61" s="9" t="s">
        <v>10</v>
      </c>
    </row>
    <row r="81" customFormat="false" ht="12.75" hidden="false" customHeight="false" outlineLevel="0" collapsed="false">
      <c r="A81" s="9" t="s">
        <v>11</v>
      </c>
      <c r="K81" s="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11" min="3" style="1" width="9.14"/>
    <col collapsed="false" customWidth="true" hidden="false" outlineLevel="0" max="12" min="12" style="1" width="16.99"/>
    <col collapsed="false" customWidth="false" hidden="false" outlineLevel="0" max="21" min="13" style="1" width="9.14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/>
      <c r="B1" s="3" t="s">
        <v>0</v>
      </c>
      <c r="C1" s="3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L1" s="5" t="s">
        <v>18</v>
      </c>
      <c r="M1" s="3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3"/>
      <c r="V1" s="5" t="s">
        <v>19</v>
      </c>
      <c r="W1" s="3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C2" s="6" t="n">
        <v>0.00222</v>
      </c>
      <c r="D2" s="6" t="n">
        <v>0.00659</v>
      </c>
      <c r="E2" s="6" t="n">
        <v>0.01088</v>
      </c>
      <c r="F2" s="6" t="n">
        <v>0.01511</v>
      </c>
      <c r="G2" s="6" t="n">
        <v>0.01928</v>
      </c>
      <c r="H2" s="6" t="n">
        <v>0.02319</v>
      </c>
      <c r="I2" s="6" t="n">
        <v>0.02666</v>
      </c>
      <c r="J2" s="6"/>
      <c r="K2" s="2" t="s">
        <v>3</v>
      </c>
      <c r="M2" s="6" t="n">
        <f aca="false">C2-GCE!C2</f>
        <v>-1E-005</v>
      </c>
      <c r="N2" s="6" t="n">
        <f aca="false">D2-GCE!D2</f>
        <v>-2.00000000000001E-005</v>
      </c>
      <c r="O2" s="6" t="n">
        <f aca="false">E2-GCE!E2</f>
        <v>-1.99999999999992E-005</v>
      </c>
      <c r="P2" s="6" t="n">
        <f aca="false">F2-GCE!F2</f>
        <v>-3.00000000000005E-005</v>
      </c>
      <c r="Q2" s="6" t="n">
        <f aca="false">G2-GCE!G2</f>
        <v>-4.00000000000018E-005</v>
      </c>
      <c r="R2" s="6" t="n">
        <f aca="false">H2-GCE!H2</f>
        <v>-6.0000000000001E-005</v>
      </c>
      <c r="S2" s="6" t="n">
        <f aca="false">I2-GCE!I2</f>
        <v>-7.00000000000006E-005</v>
      </c>
      <c r="U2" s="2" t="s">
        <v>3</v>
      </c>
      <c r="W2" s="6" t="n">
        <f aca="false">C2-GCE!M2</f>
        <v>-1E-005</v>
      </c>
      <c r="X2" s="6" t="n">
        <f aca="false">D2-GCE!N2</f>
        <v>-2.00000000000001E-005</v>
      </c>
      <c r="Y2" s="6" t="n">
        <f aca="false">E2-GCE!O2</f>
        <v>-1.99999999999992E-005</v>
      </c>
      <c r="Z2" s="6" t="n">
        <f aca="false">F2-GCE!P2</f>
        <v>-1.99999999999992E-005</v>
      </c>
      <c r="AA2" s="6" t="n">
        <f aca="false">G2-GCE!Q2</f>
        <v>-2.00000000000027E-005</v>
      </c>
      <c r="AB2" s="6" t="n">
        <f aca="false">H2-GCE!R2</f>
        <v>-2.00000000000027E-005</v>
      </c>
      <c r="AC2" s="6" t="n">
        <f aca="false">I2-GCE!S2</f>
        <v>-1.99999999999992E-005</v>
      </c>
    </row>
    <row r="3" customFormat="false" ht="11.25" hidden="false" customHeight="false" outlineLevel="0" collapsed="false">
      <c r="A3" s="2" t="s">
        <v>4</v>
      </c>
      <c r="C3" s="6" t="n">
        <v>9.7E-006</v>
      </c>
      <c r="D3" s="6" t="n">
        <v>8.58E-005</v>
      </c>
      <c r="E3" s="6" t="n">
        <v>0.0002339</v>
      </c>
      <c r="F3" s="6" t="n">
        <v>0.0004524</v>
      </c>
      <c r="G3" s="6" t="n">
        <v>0.000738</v>
      </c>
      <c r="H3" s="6" t="n">
        <v>0.0010631</v>
      </c>
      <c r="I3" s="6" t="n">
        <v>0.0013931</v>
      </c>
      <c r="J3" s="6"/>
      <c r="K3" s="2" t="s">
        <v>4</v>
      </c>
      <c r="M3" s="6" t="n">
        <f aca="false">C3-GCE!C3</f>
        <v>-9.9999999999999E-008</v>
      </c>
      <c r="N3" s="6" t="n">
        <f aca="false">D3-GCE!D3</f>
        <v>-3.99999999999983E-007</v>
      </c>
      <c r="O3" s="6" t="n">
        <f aca="false">E3-GCE!E3</f>
        <v>-9.99999999999997E-007</v>
      </c>
      <c r="P3" s="6" t="n">
        <f aca="false">F3-GCE!F3</f>
        <v>-1.89999999999994E-006</v>
      </c>
      <c r="Q3" s="6" t="n">
        <f aca="false">G3-GCE!G3</f>
        <v>-3.19999999999997E-006</v>
      </c>
      <c r="R3" s="6" t="n">
        <f aca="false">H3-GCE!H3</f>
        <v>-4.6E-006</v>
      </c>
      <c r="S3" s="6" t="n">
        <f aca="false">I3-GCE!I3</f>
        <v>-6.00000000000015E-006</v>
      </c>
      <c r="U3" s="2" t="s">
        <v>4</v>
      </c>
      <c r="W3" s="6" t="n">
        <f aca="false">C3-GCE!M3</f>
        <v>-9.9999999999999E-008</v>
      </c>
      <c r="X3" s="6" t="n">
        <f aca="false">D3-GCE!N3</f>
        <v>-2.9999999999998E-007</v>
      </c>
      <c r="Y3" s="6" t="n">
        <f aca="false">E3-GCE!O3</f>
        <v>-7.99999999999992E-007</v>
      </c>
      <c r="Z3" s="6" t="n">
        <f aca="false">F3-GCE!P3</f>
        <v>-9.99999999999916E-007</v>
      </c>
      <c r="AA3" s="6" t="n">
        <f aca="false">G3-GCE!Q3</f>
        <v>-8.99999999999968E-007</v>
      </c>
      <c r="AB3" s="6" t="n">
        <f aca="false">H3-GCE!R3</f>
        <v>-5.00000000000066E-007</v>
      </c>
      <c r="AC3" s="6" t="n">
        <f aca="false">I3-GCE!S3</f>
        <v>-2.00000000000113E-007</v>
      </c>
    </row>
    <row r="4" customFormat="false" ht="11.25" hidden="false" customHeight="false" outlineLevel="0" collapsed="false">
      <c r="A4" s="2" t="s">
        <v>5</v>
      </c>
      <c r="C4" s="6" t="n">
        <v>0.17212</v>
      </c>
      <c r="D4" s="6" t="n">
        <v>0.51661</v>
      </c>
      <c r="E4" s="6" t="n">
        <v>0.86175</v>
      </c>
      <c r="F4" s="6" t="n">
        <v>1.20784</v>
      </c>
      <c r="G4" s="6" t="n">
        <v>1.55271</v>
      </c>
      <c r="H4" s="6" t="n">
        <v>1.88455</v>
      </c>
      <c r="I4" s="6" t="n">
        <v>2.19058</v>
      </c>
      <c r="J4" s="6"/>
      <c r="K4" s="2" t="s">
        <v>5</v>
      </c>
      <c r="M4" s="6" t="n">
        <f aca="false">C4-GCE!C4</f>
        <v>-0.000409999999999994</v>
      </c>
      <c r="N4" s="6" t="n">
        <f aca="false">D4-GCE!D4</f>
        <v>-0.00122</v>
      </c>
      <c r="O4" s="6" t="n">
        <f aca="false">E4-GCE!E4</f>
        <v>-0.00202999999999998</v>
      </c>
      <c r="P4" s="6" t="n">
        <f aca="false">F4-GCE!F4</f>
        <v>-0.00283999999999995</v>
      </c>
      <c r="Q4" s="6" t="n">
        <f aca="false">G4-GCE!G4</f>
        <v>-0.00367000000000006</v>
      </c>
      <c r="R4" s="6" t="n">
        <f aca="false">H4-GCE!H4</f>
        <v>-0.00453000000000015</v>
      </c>
      <c r="S4" s="6" t="n">
        <f aca="false">I4-GCE!I4</f>
        <v>-0.00537999999999972</v>
      </c>
      <c r="U4" s="2" t="s">
        <v>5</v>
      </c>
      <c r="W4" s="6" t="n">
        <f aca="false">C4-GCE!M4</f>
        <v>-0.00051000000000001</v>
      </c>
      <c r="X4" s="6" t="n">
        <f aca="false">D4-GCE!N4</f>
        <v>-0.00141000000000002</v>
      </c>
      <c r="Y4" s="6" t="n">
        <f aca="false">E4-GCE!O4</f>
        <v>-0.002</v>
      </c>
      <c r="Z4" s="6" t="n">
        <f aca="false">F4-GCE!P4</f>
        <v>-0.00217000000000001</v>
      </c>
      <c r="AA4" s="6" t="n">
        <f aca="false">G4-GCE!Q4</f>
        <v>-0.00187000000000004</v>
      </c>
      <c r="AB4" s="6" t="n">
        <f aca="false">H4-GCE!R4</f>
        <v>-0.00133000000000005</v>
      </c>
      <c r="AC4" s="6" t="n">
        <f aca="false">I4-GCE!S4</f>
        <v>-0.000979999999999759</v>
      </c>
    </row>
    <row r="5" customFormat="false" ht="11.25" hidden="false" customHeight="false" outlineLevel="0" collapsed="false">
      <c r="A5" s="2" t="s">
        <v>6</v>
      </c>
      <c r="C5" s="6" t="n">
        <v>0.0583581</v>
      </c>
      <c r="D5" s="6" t="n">
        <v>0.525696</v>
      </c>
      <c r="E5" s="6" t="n">
        <v>1.4627329</v>
      </c>
      <c r="F5" s="6" t="n">
        <v>2.8734064</v>
      </c>
      <c r="G5" s="6" t="n">
        <v>4.7391755</v>
      </c>
      <c r="H5" s="6" t="n">
        <v>6.931815</v>
      </c>
      <c r="I5" s="6" t="n">
        <v>9.2840185</v>
      </c>
      <c r="J5" s="6"/>
      <c r="K5" s="2" t="s">
        <v>6</v>
      </c>
      <c r="M5" s="6" t="n">
        <f aca="false">C5-GCE!C5</f>
        <v>-0.000241599999999995</v>
      </c>
      <c r="N5" s="6" t="n">
        <f aca="false">D5-GCE!D5</f>
        <v>-0.00217309999999993</v>
      </c>
      <c r="O5" s="6" t="n">
        <f aca="false">E5-GCE!E5</f>
        <v>-0.00602039999999993</v>
      </c>
      <c r="P5" s="6" t="n">
        <f aca="false">F5-GCE!F5</f>
        <v>-0.0117449999999999</v>
      </c>
      <c r="Q5" s="6" t="n">
        <f aca="false">G5-GCE!G5</f>
        <v>-0.0192829000000003</v>
      </c>
      <c r="R5" s="6" t="n">
        <f aca="false">H5-GCE!H5</f>
        <v>-0.0282951999999996</v>
      </c>
      <c r="S5" s="6" t="n">
        <f aca="false">I5-GCE!I5</f>
        <v>-0.0386097000000003</v>
      </c>
      <c r="U5" s="2" t="s">
        <v>6</v>
      </c>
      <c r="W5" s="6" t="n">
        <f aca="false">C5-GCE!M5</f>
        <v>-0.000270399999999997</v>
      </c>
      <c r="X5" s="6" t="n">
        <f aca="false">D5-GCE!N5</f>
        <v>-0.00220359999999997</v>
      </c>
      <c r="Y5" s="6" t="n">
        <f aca="false">E5-GCE!O5</f>
        <v>-0.00492860000000017</v>
      </c>
      <c r="Z5" s="6" t="n">
        <f aca="false">F5-GCE!P5</f>
        <v>-0.00663140000000029</v>
      </c>
      <c r="AA5" s="6" t="n">
        <f aca="false">G5-GCE!Q5</f>
        <v>-0.00564250000000044</v>
      </c>
      <c r="AB5" s="6" t="n">
        <f aca="false">H5-GCE!R5</f>
        <v>-0.00232289999999935</v>
      </c>
      <c r="AC5" s="6" t="n">
        <f aca="false">I5-GCE!S5</f>
        <v>0.000146599999998998</v>
      </c>
    </row>
    <row r="6" customFormat="false" ht="11.25" hidden="false" customHeight="false" outlineLevel="0" collapsed="false">
      <c r="A6" s="2" t="s">
        <v>7</v>
      </c>
      <c r="C6" s="6" t="n">
        <v>0.10356</v>
      </c>
      <c r="D6" s="6" t="n">
        <v>0.37651</v>
      </c>
      <c r="E6" s="6" t="n">
        <v>0.86563</v>
      </c>
      <c r="F6" s="6" t="n">
        <v>2.94487</v>
      </c>
      <c r="G6" s="6" t="n">
        <v>18.12551</v>
      </c>
      <c r="H6" s="6" t="n">
        <v>61.55876</v>
      </c>
      <c r="I6" s="6" t="n">
        <v>158.69725</v>
      </c>
      <c r="J6" s="6"/>
      <c r="K6" s="2" t="s">
        <v>7</v>
      </c>
      <c r="M6" s="6" t="n">
        <f aca="false">C6-GCE!C6</f>
        <v>-0.000609999999999999</v>
      </c>
      <c r="N6" s="6" t="n">
        <f aca="false">D6-GCE!D6</f>
        <v>-0.00161</v>
      </c>
      <c r="O6" s="6" t="n">
        <f aca="false">E6-GCE!E6</f>
        <v>-0.00266999999999995</v>
      </c>
      <c r="P6" s="6" t="n">
        <f aca="false">F6-GCE!F6</f>
        <v>-0.00514999999999999</v>
      </c>
      <c r="Q6" s="6" t="n">
        <f aca="false">G6-GCE!G6</f>
        <v>-0.0303000000000004</v>
      </c>
      <c r="R6" s="6" t="n">
        <f aca="false">H6-GCE!H6</f>
        <v>-0.160580000000003</v>
      </c>
      <c r="S6" s="6" t="n">
        <f aca="false">I6-GCE!I6</f>
        <v>0.273169999999993</v>
      </c>
      <c r="U6" s="2" t="s">
        <v>7</v>
      </c>
      <c r="W6" s="6" t="n">
        <f aca="false">C6-GCE!M6</f>
        <v>-0.000909999999999994</v>
      </c>
      <c r="X6" s="6" t="n">
        <f aca="false">D6-GCE!N6</f>
        <v>-0.00222</v>
      </c>
      <c r="Y6" s="6" t="n">
        <f aca="false">E6-GCE!O6</f>
        <v>-0.00258999999999998</v>
      </c>
      <c r="Z6" s="6" t="n">
        <f aca="false">F6-GCE!P6</f>
        <v>0.00416999999999979</v>
      </c>
      <c r="AA6" s="6" t="n">
        <f aca="false">G6-GCE!Q6</f>
        <v>0.014719999999997</v>
      </c>
      <c r="AB6" s="6" t="n">
        <f aca="false">H6-GCE!R6</f>
        <v>0.2258</v>
      </c>
      <c r="AC6" s="6" t="n">
        <f aca="false">I6-GCE!S6</f>
        <v>0.270589999999999</v>
      </c>
    </row>
    <row r="7" customFormat="false" ht="11.25" hidden="false" customHeight="false" outlineLevel="0" collapsed="false">
      <c r="A7" s="2" t="s">
        <v>8</v>
      </c>
      <c r="C7" s="6" t="n">
        <v>0.02835</v>
      </c>
      <c r="D7" s="6" t="n">
        <v>0.08695</v>
      </c>
      <c r="E7" s="6" t="n">
        <v>0.15244</v>
      </c>
      <c r="F7" s="6" t="n">
        <v>0.2452</v>
      </c>
      <c r="G7" s="6" t="n">
        <v>0.50138</v>
      </c>
      <c r="H7" s="6" t="n">
        <v>1.1226</v>
      </c>
      <c r="I7" s="6" t="n">
        <v>2.35175</v>
      </c>
      <c r="J7" s="6"/>
      <c r="K7" s="2" t="s">
        <v>8</v>
      </c>
      <c r="M7" s="6" t="n">
        <f aca="false">C7-GCE!C7</f>
        <v>-0.000119999999999999</v>
      </c>
      <c r="N7" s="6" t="n">
        <f aca="false">D7-GCE!D7</f>
        <v>-0.000350000000000003</v>
      </c>
      <c r="O7" s="6" t="n">
        <f aca="false">E7-GCE!E7</f>
        <v>-0.000600000000000017</v>
      </c>
      <c r="P7" s="6" t="n">
        <f aca="false">F7-GCE!F7</f>
        <v>-0.000890000000000002</v>
      </c>
      <c r="Q7" s="6" t="n">
        <f aca="false">G7-GCE!G7</f>
        <v>-0.00144999999999995</v>
      </c>
      <c r="R7" s="6" t="n">
        <f aca="false">H7-GCE!H7</f>
        <v>-0.00306000000000006</v>
      </c>
      <c r="S7" s="6" t="n">
        <f aca="false">I7-GCE!I7</f>
        <v>0.000710000000000211</v>
      </c>
      <c r="U7" s="2" t="s">
        <v>8</v>
      </c>
      <c r="W7" s="6" t="n">
        <f aca="false">C7-GCE!M7</f>
        <v>-0.00018</v>
      </c>
      <c r="X7" s="6" t="n">
        <f aca="false">D7-GCE!N7</f>
        <v>-0.000520000000000007</v>
      </c>
      <c r="Y7" s="6" t="n">
        <f aca="false">E7-GCE!O7</f>
        <v>-0.000820000000000015</v>
      </c>
      <c r="Z7" s="6" t="n">
        <f aca="false">F7-GCE!P7</f>
        <v>-0.00103</v>
      </c>
      <c r="AA7" s="6" t="n">
        <f aca="false">G7-GCE!Q7</f>
        <v>-0.00108999999999992</v>
      </c>
      <c r="AB7" s="6" t="n">
        <f aca="false">H7-GCE!R7</f>
        <v>0.00134000000000012</v>
      </c>
      <c r="AC7" s="6" t="n">
        <f aca="false">I7-GCE!S7</f>
        <v>0.00233000000000017</v>
      </c>
    </row>
    <row r="8" customFormat="false" ht="11.25" hidden="false" customHeight="false" outlineLevel="0" collapsed="false">
      <c r="A8" s="2" t="s">
        <v>9</v>
      </c>
      <c r="C8" s="6" t="n">
        <v>9E-005</v>
      </c>
      <c r="D8" s="6" t="n">
        <v>0.00083</v>
      </c>
      <c r="E8" s="6" t="n">
        <v>0.00231</v>
      </c>
      <c r="F8" s="6" t="n">
        <v>0.00455</v>
      </c>
      <c r="G8" s="6" t="n">
        <v>0.00754</v>
      </c>
      <c r="H8" s="6" t="n">
        <v>0.01102</v>
      </c>
      <c r="I8" s="6" t="n">
        <v>0.01457</v>
      </c>
      <c r="J8" s="6"/>
      <c r="K8" s="2" t="s">
        <v>9</v>
      </c>
      <c r="M8" s="6" t="n">
        <f aca="false">C8-GCE!C8</f>
        <v>0</v>
      </c>
      <c r="N8" s="6" t="n">
        <f aca="false">D8-GCE!D8</f>
        <v>-1E-005</v>
      </c>
      <c r="O8" s="6" t="n">
        <f aca="false">E8-GCE!E8</f>
        <v>-1E-005</v>
      </c>
      <c r="P8" s="6" t="n">
        <f aca="false">F8-GCE!F8</f>
        <v>-2.00000000000001E-005</v>
      </c>
      <c r="Q8" s="6" t="n">
        <f aca="false">G8-GCE!G8</f>
        <v>-4.00000000000001E-005</v>
      </c>
      <c r="R8" s="6" t="n">
        <f aca="false">H8-GCE!H8</f>
        <v>-4.99999999999997E-005</v>
      </c>
      <c r="S8" s="6" t="n">
        <f aca="false">I8-GCE!I8</f>
        <v>-7.00000000000006E-005</v>
      </c>
      <c r="U8" s="2" t="s">
        <v>9</v>
      </c>
      <c r="W8" s="6" t="n">
        <f aca="false">C8-GCE!M8</f>
        <v>0</v>
      </c>
      <c r="X8" s="6" t="n">
        <f aca="false">D8-GCE!N8</f>
        <v>-1E-005</v>
      </c>
      <c r="Y8" s="6" t="n">
        <f aca="false">E8-GCE!O8</f>
        <v>-1E-005</v>
      </c>
      <c r="Z8" s="6" t="n">
        <f aca="false">F8-GCE!P8</f>
        <v>-2.00000000000001E-005</v>
      </c>
      <c r="AA8" s="6" t="n">
        <f aca="false">G8-GCE!Q8</f>
        <v>-4.00000000000001E-005</v>
      </c>
      <c r="AB8" s="6" t="n">
        <f aca="false">H8-GCE!R8</f>
        <v>-4.00000000000001E-005</v>
      </c>
      <c r="AC8" s="6" t="n">
        <f aca="false">I8-GCE!S8</f>
        <v>-6.0000000000001E-005</v>
      </c>
    </row>
    <row r="9" customFormat="false" ht="11.25" hidden="false" customHeight="false" outlineLevel="0" collapsed="false">
      <c r="A9" s="2" t="s">
        <v>10</v>
      </c>
      <c r="C9" s="6" t="n">
        <v>0.00722</v>
      </c>
      <c r="D9" s="6" t="n">
        <v>0.06524</v>
      </c>
      <c r="E9" s="6" t="n">
        <v>0.18261</v>
      </c>
      <c r="F9" s="6" t="n">
        <v>0.362</v>
      </c>
      <c r="G9" s="6" t="n">
        <v>0.60325</v>
      </c>
      <c r="H9" s="6" t="n">
        <v>0.8869</v>
      </c>
      <c r="I9" s="6" t="n">
        <v>1.18415</v>
      </c>
      <c r="J9" s="6"/>
      <c r="K9" s="2" t="s">
        <v>10</v>
      </c>
      <c r="M9" s="6" t="n">
        <f aca="false">C9-GCE!C9</f>
        <v>-4.00000000000001E-005</v>
      </c>
      <c r="N9" s="6" t="n">
        <f aca="false">D9-GCE!D9</f>
        <v>-0.000319999999999987</v>
      </c>
      <c r="O9" s="6" t="n">
        <f aca="false">E9-GCE!E9</f>
        <v>-0.000900000000000012</v>
      </c>
      <c r="P9" s="6" t="n">
        <f aca="false">F9-GCE!F9</f>
        <v>-0.00178</v>
      </c>
      <c r="Q9" s="6" t="n">
        <f aca="false">G9-GCE!G9</f>
        <v>-0.00296000000000007</v>
      </c>
      <c r="R9" s="6" t="n">
        <f aca="false">H9-GCE!H9</f>
        <v>-0.00439999999999996</v>
      </c>
      <c r="S9" s="6" t="n">
        <f aca="false">I9-GCE!I9</f>
        <v>-0.00600000000000001</v>
      </c>
      <c r="U9" s="2" t="s">
        <v>10</v>
      </c>
      <c r="W9" s="6" t="n">
        <f aca="false">C9-GCE!M9</f>
        <v>-4.00000000000001E-005</v>
      </c>
      <c r="X9" s="6" t="n">
        <f aca="false">D9-GCE!N9</f>
        <v>-0.000369999999999995</v>
      </c>
      <c r="Y9" s="6" t="n">
        <f aca="false">E9-GCE!O9</f>
        <v>-0.000930000000000014</v>
      </c>
      <c r="Z9" s="6" t="n">
        <f aca="false">F9-GCE!P9</f>
        <v>-0.00155</v>
      </c>
      <c r="AA9" s="6" t="n">
        <f aca="false">G9-GCE!Q9</f>
        <v>-0.00206000000000006</v>
      </c>
      <c r="AB9" s="6" t="n">
        <f aca="false">H9-GCE!R9</f>
        <v>-0.00244999999999995</v>
      </c>
      <c r="AC9" s="6" t="n">
        <f aca="false">I9-GCE!S9</f>
        <v>-0.00286999999999993</v>
      </c>
    </row>
    <row r="10" customFormat="false" ht="11.25" hidden="false" customHeight="false" outlineLevel="0" collapsed="false">
      <c r="A10" s="2" t="s">
        <v>11</v>
      </c>
      <c r="C10" s="6" t="n">
        <v>0.99793</v>
      </c>
      <c r="D10" s="6" t="n">
        <v>0.98195</v>
      </c>
      <c r="E10" s="6" t="n">
        <v>0.95275</v>
      </c>
      <c r="F10" s="6" t="n">
        <v>0.91467</v>
      </c>
      <c r="G10" s="6" t="n">
        <v>0.87266</v>
      </c>
      <c r="H10" s="6" t="n">
        <v>0.83267</v>
      </c>
      <c r="I10" s="6" t="n">
        <v>0.79905</v>
      </c>
      <c r="J10" s="6"/>
      <c r="K10" s="2" t="s">
        <v>11</v>
      </c>
      <c r="M10" s="6" t="n">
        <f aca="false">C10-GCE!C10</f>
        <v>9.99999999995449E-006</v>
      </c>
      <c r="N10" s="6" t="n">
        <f aca="false">D10-GCE!D10</f>
        <v>7.00000000000145E-005</v>
      </c>
      <c r="O10" s="6" t="n">
        <f aca="false">E10-GCE!E10</f>
        <v>0.000209999999999932</v>
      </c>
      <c r="P10" s="6" t="n">
        <f aca="false">F10-GCE!F10</f>
        <v>0.000369999999999981</v>
      </c>
      <c r="Q10" s="6" t="n">
        <f aca="false">G10-GCE!G10</f>
        <v>0.000560000000000005</v>
      </c>
      <c r="R10" s="6" t="n">
        <f aca="false">H10-GCE!H10</f>
        <v>0.000740000000000074</v>
      </c>
      <c r="S10" s="6" t="n">
        <f aca="false">I10-GCE!I10</f>
        <v>0.000929999999999986</v>
      </c>
      <c r="U10" s="2" t="s">
        <v>11</v>
      </c>
      <c r="W10" s="6" t="n">
        <f aca="false">C10-GCE!M10</f>
        <v>9.99999999995449E-006</v>
      </c>
      <c r="X10" s="6" t="n">
        <f aca="false">D10-GCE!N10</f>
        <v>5.9999999999949E-005</v>
      </c>
      <c r="Y10" s="6" t="n">
        <f aca="false">E10-GCE!O10</f>
        <v>0.000149999999999983</v>
      </c>
      <c r="Z10" s="6" t="n">
        <f aca="false">F10-GCE!P10</f>
        <v>0.000179999999999958</v>
      </c>
      <c r="AA10" s="6" t="n">
        <f aca="false">G10-GCE!Q10</f>
        <v>0.000140000000000029</v>
      </c>
      <c r="AB10" s="6" t="n">
        <f aca="false">H10-GCE!R10</f>
        <v>4.000000000004E-005</v>
      </c>
      <c r="AC10" s="6" t="n">
        <f aca="false">I10-GCE!S10</f>
        <v>-1.9999999999909E-005</v>
      </c>
    </row>
    <row r="11" customFormat="false" ht="11.25" hidden="false" customHeight="false" outlineLevel="0" collapsed="false">
      <c r="A11" s="2" t="s">
        <v>12</v>
      </c>
      <c r="C11" s="6" t="n">
        <v>0.99803</v>
      </c>
      <c r="D11" s="6" t="n">
        <v>0.98289</v>
      </c>
      <c r="E11" s="6" t="n">
        <v>0.95563</v>
      </c>
      <c r="F11" s="6" t="n">
        <v>0.92076</v>
      </c>
      <c r="G11" s="6" t="n">
        <v>0.88313</v>
      </c>
      <c r="H11" s="6" t="n">
        <v>0.84798</v>
      </c>
      <c r="I11" s="6" t="n">
        <v>0.81864</v>
      </c>
      <c r="J11" s="6"/>
      <c r="K11" s="2" t="s">
        <v>12</v>
      </c>
      <c r="M11" s="6" t="n">
        <f aca="false">C11-GCE!C11</f>
        <v>0.000129999999999963</v>
      </c>
      <c r="N11" s="6" t="n">
        <f aca="false">D11-GCE!D11</f>
        <v>0.00109000000000004</v>
      </c>
      <c r="O11" s="6" t="n">
        <f aca="false">E11-GCE!E11</f>
        <v>0.00281999999999993</v>
      </c>
      <c r="P11" s="6" t="n">
        <f aca="false">F11-GCE!F11</f>
        <v>0.00495000000000001</v>
      </c>
      <c r="Q11" s="6" t="n">
        <f aca="false">G11-GCE!G11</f>
        <v>0.00707999999999998</v>
      </c>
      <c r="R11" s="6" t="n">
        <f aca="false">H11-GCE!H11</f>
        <v>0.00878999999999997</v>
      </c>
      <c r="S11" s="6" t="n">
        <f aca="false">I11-GCE!I11</f>
        <v>0.01002</v>
      </c>
      <c r="U11" s="2" t="s">
        <v>12</v>
      </c>
      <c r="W11" s="6" t="n">
        <f aca="false">C11-GCE!M11</f>
        <v>0.000129999999999963</v>
      </c>
      <c r="X11" s="6" t="n">
        <f aca="false">D11-GCE!N11</f>
        <v>0.00109000000000004</v>
      </c>
      <c r="Y11" s="6" t="n">
        <f aca="false">E11-GCE!O11</f>
        <v>0.00278999999999996</v>
      </c>
      <c r="Z11" s="6" t="n">
        <f aca="false">F11-GCE!P11</f>
        <v>0.00480000000000003</v>
      </c>
      <c r="AA11" s="6" t="n">
        <f aca="false">G11-GCE!Q11</f>
        <v>0.00669999999999993</v>
      </c>
      <c r="AB11" s="6" t="n">
        <f aca="false">H11-GCE!R11</f>
        <v>0.00813999999999993</v>
      </c>
      <c r="AC11" s="6" t="n">
        <f aca="false">I11-GCE!S11</f>
        <v>0.00912000000000002</v>
      </c>
    </row>
    <row r="12" customFormat="false" ht="11.25" hidden="false" customHeight="false" outlineLevel="0" collapsed="false">
      <c r="A12" s="2"/>
      <c r="K12" s="2"/>
      <c r="U12" s="2"/>
    </row>
    <row r="13" customFormat="false" ht="11.25" hidden="false" customHeight="false" outlineLevel="0" collapsed="false">
      <c r="A13" s="3"/>
      <c r="B13" s="3" t="s">
        <v>13</v>
      </c>
      <c r="C13" s="3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3"/>
      <c r="L13" s="5" t="s">
        <v>20</v>
      </c>
      <c r="M13" s="3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3"/>
      <c r="V13" s="5" t="s">
        <v>21</v>
      </c>
      <c r="W13" s="3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C14" s="6" t="n">
        <v>0.00223</v>
      </c>
      <c r="D14" s="6" t="n">
        <v>0.0066</v>
      </c>
      <c r="E14" s="6" t="n">
        <v>0.01088</v>
      </c>
      <c r="F14" s="6" t="n">
        <v>0.01509</v>
      </c>
      <c r="G14" s="6" t="n">
        <v>0.01924</v>
      </c>
      <c r="H14" s="6" t="n">
        <v>0.02313</v>
      </c>
      <c r="I14" s="6" t="n">
        <v>0.02657</v>
      </c>
      <c r="J14" s="6"/>
      <c r="K14" s="2" t="s">
        <v>3</v>
      </c>
      <c r="M14" s="6" t="n">
        <f aca="false">C14-GCE!C14</f>
        <v>0</v>
      </c>
      <c r="N14" s="6" t="n">
        <f aca="false">D14-GCE!D14</f>
        <v>0</v>
      </c>
      <c r="O14" s="6" t="n">
        <f aca="false">E14-GCE!E14</f>
        <v>0</v>
      </c>
      <c r="P14" s="6" t="n">
        <f aca="false">F14-GCE!F14</f>
        <v>0</v>
      </c>
      <c r="Q14" s="6" t="n">
        <f aca="false">G14-GCE!G14</f>
        <v>0</v>
      </c>
      <c r="R14" s="6" t="n">
        <f aca="false">H14-GCE!H14</f>
        <v>0</v>
      </c>
      <c r="S14" s="6" t="n">
        <f aca="false">I14-GCE!I14</f>
        <v>0</v>
      </c>
      <c r="U14" s="2" t="s">
        <v>3</v>
      </c>
      <c r="W14" s="6" t="n">
        <f aca="false">C14-GCE!M14</f>
        <v>0</v>
      </c>
      <c r="X14" s="6" t="n">
        <f aca="false">D14-GCE!N14</f>
        <v>0</v>
      </c>
      <c r="Y14" s="6" t="n">
        <f aca="false">E14-GCE!O14</f>
        <v>0</v>
      </c>
      <c r="Z14" s="6" t="n">
        <f aca="false">F14-GCE!P14</f>
        <v>0</v>
      </c>
      <c r="AA14" s="6" t="n">
        <f aca="false">G14-GCE!Q14</f>
        <v>0</v>
      </c>
      <c r="AB14" s="6" t="n">
        <f aca="false">H14-GCE!R14</f>
        <v>0</v>
      </c>
      <c r="AC14" s="6" t="n">
        <f aca="false">I14-GCE!S14</f>
        <v>0</v>
      </c>
    </row>
    <row r="15" customFormat="false" ht="11.25" hidden="false" customHeight="false" outlineLevel="0" collapsed="false">
      <c r="A15" s="2" t="s">
        <v>4</v>
      </c>
      <c r="C15" s="6" t="n">
        <v>9.7E-006</v>
      </c>
      <c r="D15" s="6" t="n">
        <v>8.57E-005</v>
      </c>
      <c r="E15" s="6" t="n">
        <v>0.0002335</v>
      </c>
      <c r="F15" s="6" t="n">
        <v>0.0004508</v>
      </c>
      <c r="G15" s="6" t="n">
        <v>0.000734</v>
      </c>
      <c r="H15" s="6" t="n">
        <v>0.001056</v>
      </c>
      <c r="I15" s="6" t="n">
        <v>0.0013827</v>
      </c>
      <c r="J15" s="6"/>
      <c r="K15" s="2" t="s">
        <v>4</v>
      </c>
      <c r="M15" s="6" t="n">
        <f aca="false">C15-GCE!C15</f>
        <v>0</v>
      </c>
      <c r="N15" s="6" t="n">
        <f aca="false">D15-GCE!D15</f>
        <v>0</v>
      </c>
      <c r="O15" s="6" t="n">
        <f aca="false">E15-GCE!E15</f>
        <v>0</v>
      </c>
      <c r="P15" s="6" t="n">
        <f aca="false">F15-GCE!F15</f>
        <v>0</v>
      </c>
      <c r="Q15" s="6" t="n">
        <f aca="false">G15-GCE!G15</f>
        <v>0</v>
      </c>
      <c r="R15" s="6" t="n">
        <f aca="false">H15-GCE!H15</f>
        <v>0</v>
      </c>
      <c r="S15" s="6" t="n">
        <f aca="false">I15-GCE!I15</f>
        <v>0</v>
      </c>
      <c r="U15" s="2" t="s">
        <v>4</v>
      </c>
      <c r="W15" s="6" t="n">
        <f aca="false">C15-GCE!M15</f>
        <v>0</v>
      </c>
      <c r="X15" s="6" t="n">
        <f aca="false">D15-GCE!N15</f>
        <v>0</v>
      </c>
      <c r="Y15" s="6" t="n">
        <f aca="false">E15-GCE!O15</f>
        <v>0</v>
      </c>
      <c r="Z15" s="6" t="n">
        <f aca="false">F15-GCE!P15</f>
        <v>0</v>
      </c>
      <c r="AA15" s="6" t="n">
        <f aca="false">G15-GCE!Q15</f>
        <v>0</v>
      </c>
      <c r="AB15" s="6" t="n">
        <f aca="false">H15-GCE!R15</f>
        <v>0</v>
      </c>
      <c r="AC15" s="6" t="n">
        <f aca="false">I15-GCE!S15</f>
        <v>0</v>
      </c>
    </row>
    <row r="16" customFormat="false" ht="11.25" hidden="false" customHeight="false" outlineLevel="0" collapsed="false">
      <c r="A16" s="2" t="s">
        <v>5</v>
      </c>
      <c r="C16" s="6" t="n">
        <v>0.17229</v>
      </c>
      <c r="D16" s="6" t="n">
        <v>0.51693</v>
      </c>
      <c r="E16" s="6" t="n">
        <v>0.86173</v>
      </c>
      <c r="F16" s="6" t="n">
        <v>1.20676</v>
      </c>
      <c r="G16" s="6" t="n">
        <v>1.54972</v>
      </c>
      <c r="H16" s="6" t="n">
        <v>1.87924</v>
      </c>
      <c r="I16" s="6" t="n">
        <v>2.1831</v>
      </c>
      <c r="J16" s="6"/>
      <c r="K16" s="2" t="s">
        <v>5</v>
      </c>
      <c r="M16" s="6" t="n">
        <f aca="false">C16-GCE!C16</f>
        <v>0</v>
      </c>
      <c r="N16" s="6" t="n">
        <f aca="false">D16-GCE!D16</f>
        <v>0</v>
      </c>
      <c r="O16" s="6" t="n">
        <f aca="false">E16-GCE!E16</f>
        <v>0</v>
      </c>
      <c r="P16" s="6" t="n">
        <f aca="false">F16-GCE!F16</f>
        <v>0</v>
      </c>
      <c r="Q16" s="6" t="n">
        <f aca="false">G16-GCE!G16</f>
        <v>0</v>
      </c>
      <c r="R16" s="6" t="n">
        <f aca="false">H16-GCE!H16</f>
        <v>0</v>
      </c>
      <c r="S16" s="6" t="n">
        <f aca="false">I16-GCE!I16</f>
        <v>0</v>
      </c>
      <c r="U16" s="2" t="s">
        <v>5</v>
      </c>
      <c r="W16" s="6" t="n">
        <f aca="false">C16-GCE!M16</f>
        <v>0</v>
      </c>
      <c r="X16" s="6" t="n">
        <f aca="false">D16-GCE!N16</f>
        <v>0</v>
      </c>
      <c r="Y16" s="6" t="n">
        <f aca="false">E16-GCE!O16</f>
        <v>0</v>
      </c>
      <c r="Z16" s="6" t="n">
        <f aca="false">F16-GCE!P16</f>
        <v>0</v>
      </c>
      <c r="AA16" s="6" t="n">
        <f aca="false">G16-GCE!Q16</f>
        <v>0</v>
      </c>
      <c r="AB16" s="6" t="n">
        <f aca="false">H16-GCE!R16</f>
        <v>0</v>
      </c>
      <c r="AC16" s="6" t="n">
        <f aca="false">I16-GCE!S16</f>
        <v>0</v>
      </c>
    </row>
    <row r="17" customFormat="false" ht="11.25" hidden="false" customHeight="false" outlineLevel="0" collapsed="false">
      <c r="A17" s="2" t="s">
        <v>6</v>
      </c>
      <c r="C17" s="6" t="n">
        <v>0.058412</v>
      </c>
      <c r="D17" s="6" t="n">
        <v>0.5258263</v>
      </c>
      <c r="E17" s="6" t="n">
        <v>1.4612674</v>
      </c>
      <c r="F17" s="6" t="n">
        <v>2.8654555</v>
      </c>
      <c r="G17" s="6" t="n">
        <v>4.716825</v>
      </c>
      <c r="H17" s="6" t="n">
        <v>6.8891633</v>
      </c>
      <c r="I17" s="6" t="n">
        <v>9.2196435</v>
      </c>
      <c r="J17" s="6"/>
      <c r="K17" s="2" t="s">
        <v>6</v>
      </c>
      <c r="M17" s="6" t="n">
        <f aca="false">C17-GCE!C17</f>
        <v>0</v>
      </c>
      <c r="N17" s="6" t="n">
        <f aca="false">D17-GCE!D17</f>
        <v>0</v>
      </c>
      <c r="O17" s="6" t="n">
        <f aca="false">E17-GCE!E17</f>
        <v>0</v>
      </c>
      <c r="P17" s="6" t="n">
        <f aca="false">F17-GCE!F17</f>
        <v>0</v>
      </c>
      <c r="Q17" s="6" t="n">
        <f aca="false">G17-GCE!G17</f>
        <v>0</v>
      </c>
      <c r="R17" s="6" t="n">
        <f aca="false">H17-GCE!H17</f>
        <v>0</v>
      </c>
      <c r="S17" s="6" t="n">
        <f aca="false">I17-GCE!I17</f>
        <v>0</v>
      </c>
      <c r="U17" s="2" t="s">
        <v>6</v>
      </c>
      <c r="W17" s="6" t="n">
        <f aca="false">C17-GCE!M17</f>
        <v>0</v>
      </c>
      <c r="X17" s="6" t="n">
        <f aca="false">D17-GCE!N17</f>
        <v>0</v>
      </c>
      <c r="Y17" s="6" t="n">
        <f aca="false">E17-GCE!O17</f>
        <v>0</v>
      </c>
      <c r="Z17" s="6" t="n">
        <f aca="false">F17-GCE!P17</f>
        <v>0</v>
      </c>
      <c r="AA17" s="6" t="n">
        <f aca="false">G17-GCE!Q17</f>
        <v>0</v>
      </c>
      <c r="AB17" s="6" t="n">
        <f aca="false">H17-GCE!R17</f>
        <v>0</v>
      </c>
      <c r="AC17" s="6" t="n">
        <f aca="false">I17-GCE!S17</f>
        <v>0</v>
      </c>
    </row>
    <row r="18" customFormat="false" ht="11.25" hidden="false" customHeight="false" outlineLevel="0" collapsed="false">
      <c r="A18" s="2" t="s">
        <v>7</v>
      </c>
      <c r="C18" s="6" t="n">
        <v>0.10394</v>
      </c>
      <c r="D18" s="6" t="n">
        <v>0.37698</v>
      </c>
      <c r="E18" s="6" t="n">
        <v>0.86494</v>
      </c>
      <c r="F18" s="6" t="n">
        <v>2.93082</v>
      </c>
      <c r="G18" s="6" t="n">
        <v>17.97589</v>
      </c>
      <c r="H18" s="6" t="n">
        <v>60.88918</v>
      </c>
      <c r="I18" s="6" t="n">
        <v>158.60517</v>
      </c>
      <c r="J18" s="6"/>
      <c r="K18" s="2" t="s">
        <v>7</v>
      </c>
      <c r="M18" s="6" t="n">
        <f aca="false">C18-GCE!C18</f>
        <v>0</v>
      </c>
      <c r="N18" s="6" t="n">
        <f aca="false">D18-GCE!D18</f>
        <v>0</v>
      </c>
      <c r="O18" s="6" t="n">
        <f aca="false">E18-GCE!E18</f>
        <v>0</v>
      </c>
      <c r="P18" s="6" t="n">
        <f aca="false">F18-GCE!F18</f>
        <v>0</v>
      </c>
      <c r="Q18" s="6" t="n">
        <f aca="false">G18-GCE!G18</f>
        <v>0</v>
      </c>
      <c r="R18" s="6" t="n">
        <f aca="false">H18-GCE!H18</f>
        <v>0</v>
      </c>
      <c r="S18" s="6" t="n">
        <f aca="false">I18-GCE!I18</f>
        <v>0</v>
      </c>
      <c r="U18" s="2" t="s">
        <v>7</v>
      </c>
      <c r="W18" s="6" t="n">
        <f aca="false">C18-GCE!M18</f>
        <v>0</v>
      </c>
      <c r="X18" s="6" t="n">
        <f aca="false">D18-GCE!N18</f>
        <v>0</v>
      </c>
      <c r="Y18" s="6" t="n">
        <f aca="false">E18-GCE!O18</f>
        <v>0</v>
      </c>
      <c r="Z18" s="6" t="n">
        <f aca="false">F18-GCE!P18</f>
        <v>0</v>
      </c>
      <c r="AA18" s="6" t="n">
        <f aca="false">G18-GCE!Q18</f>
        <v>0</v>
      </c>
      <c r="AB18" s="6" t="n">
        <f aca="false">H18-GCE!R18</f>
        <v>0</v>
      </c>
      <c r="AC18" s="6" t="n">
        <f aca="false">I18-GCE!S18</f>
        <v>0</v>
      </c>
    </row>
    <row r="19" customFormat="false" ht="11.25" hidden="false" customHeight="false" outlineLevel="0" collapsed="false">
      <c r="A19" s="2" t="s">
        <v>8</v>
      </c>
      <c r="C19" s="6" t="n">
        <v>0.02842</v>
      </c>
      <c r="D19" s="6" t="n">
        <v>0.08715</v>
      </c>
      <c r="E19" s="6" t="n">
        <v>0.15268</v>
      </c>
      <c r="F19" s="6" t="n">
        <v>0.24524</v>
      </c>
      <c r="G19" s="6" t="n">
        <v>0.49966</v>
      </c>
      <c r="H19" s="6" t="n">
        <v>1.11462</v>
      </c>
      <c r="I19" s="6" t="n">
        <v>2.34795</v>
      </c>
      <c r="J19" s="6"/>
      <c r="K19" s="2" t="s">
        <v>8</v>
      </c>
      <c r="M19" s="6" t="n">
        <f aca="false">C19-GCE!C19</f>
        <v>0</v>
      </c>
      <c r="N19" s="6" t="n">
        <f aca="false">D19-GCE!D19</f>
        <v>0</v>
      </c>
      <c r="O19" s="6" t="n">
        <f aca="false">E19-GCE!E19</f>
        <v>0</v>
      </c>
      <c r="P19" s="6" t="n">
        <f aca="false">F19-GCE!F19</f>
        <v>0</v>
      </c>
      <c r="Q19" s="6" t="n">
        <f aca="false">G19-GCE!G19</f>
        <v>0</v>
      </c>
      <c r="R19" s="6" t="n">
        <f aca="false">H19-GCE!H19</f>
        <v>0</v>
      </c>
      <c r="S19" s="6" t="n">
        <f aca="false">I19-GCE!I19</f>
        <v>0</v>
      </c>
      <c r="U19" s="2" t="s">
        <v>8</v>
      </c>
      <c r="W19" s="6" t="n">
        <f aca="false">C19-GCE!M19</f>
        <v>0</v>
      </c>
      <c r="X19" s="6" t="n">
        <f aca="false">D19-GCE!N19</f>
        <v>0</v>
      </c>
      <c r="Y19" s="6" t="n">
        <f aca="false">E19-GCE!O19</f>
        <v>0</v>
      </c>
      <c r="Z19" s="6" t="n">
        <f aca="false">F19-GCE!P19</f>
        <v>0</v>
      </c>
      <c r="AA19" s="6" t="n">
        <f aca="false">G19-GCE!Q19</f>
        <v>0</v>
      </c>
      <c r="AB19" s="6" t="n">
        <f aca="false">H19-GCE!R19</f>
        <v>0</v>
      </c>
      <c r="AC19" s="6" t="n">
        <f aca="false">I19-GCE!S19</f>
        <v>0</v>
      </c>
    </row>
    <row r="20" customFormat="false" ht="11.25" hidden="false" customHeight="false" outlineLevel="0" collapsed="false">
      <c r="A20" s="2" t="s">
        <v>9</v>
      </c>
      <c r="C20" s="6" t="n">
        <v>9E-005</v>
      </c>
      <c r="D20" s="6" t="n">
        <v>0.00083</v>
      </c>
      <c r="E20" s="6" t="n">
        <v>0.00231</v>
      </c>
      <c r="F20" s="6" t="n">
        <v>0.00454</v>
      </c>
      <c r="G20" s="6" t="n">
        <v>0.00753</v>
      </c>
      <c r="H20" s="6" t="n">
        <v>0.01098</v>
      </c>
      <c r="I20" s="6" t="n">
        <v>0.01451</v>
      </c>
      <c r="J20" s="6"/>
      <c r="K20" s="2" t="s">
        <v>9</v>
      </c>
      <c r="M20" s="6" t="n">
        <f aca="false">C20-GCE!C20</f>
        <v>0</v>
      </c>
      <c r="N20" s="6" t="n">
        <f aca="false">D20-GCE!D20</f>
        <v>0</v>
      </c>
      <c r="O20" s="6" t="n">
        <f aca="false">E20-GCE!E20</f>
        <v>0</v>
      </c>
      <c r="P20" s="6" t="n">
        <f aca="false">F20-GCE!F20</f>
        <v>0</v>
      </c>
      <c r="Q20" s="6" t="n">
        <f aca="false">G20-GCE!G20</f>
        <v>0</v>
      </c>
      <c r="R20" s="6" t="n">
        <f aca="false">H20-GCE!H20</f>
        <v>0</v>
      </c>
      <c r="S20" s="6" t="n">
        <f aca="false">I20-GCE!I20</f>
        <v>0</v>
      </c>
      <c r="U20" s="2" t="s">
        <v>9</v>
      </c>
      <c r="W20" s="6" t="n">
        <f aca="false">C20-GCE!M20</f>
        <v>0</v>
      </c>
      <c r="X20" s="6" t="n">
        <f aca="false">D20-GCE!N20</f>
        <v>0</v>
      </c>
      <c r="Y20" s="6" t="n">
        <f aca="false">E20-GCE!O20</f>
        <v>0</v>
      </c>
      <c r="Z20" s="6" t="n">
        <f aca="false">F20-GCE!P20</f>
        <v>0</v>
      </c>
      <c r="AA20" s="6" t="n">
        <f aca="false">G20-GCE!Q20</f>
        <v>0</v>
      </c>
      <c r="AB20" s="6" t="n">
        <f aca="false">H20-GCE!R20</f>
        <v>0</v>
      </c>
      <c r="AC20" s="6" t="n">
        <f aca="false">I20-GCE!S20</f>
        <v>0</v>
      </c>
    </row>
    <row r="21" customFormat="false" ht="11.25" hidden="false" customHeight="false" outlineLevel="0" collapsed="false">
      <c r="A21" s="2" t="s">
        <v>10</v>
      </c>
      <c r="C21" s="6" t="n">
        <v>0.00723</v>
      </c>
      <c r="D21" s="6" t="n">
        <v>0.0653</v>
      </c>
      <c r="E21" s="6" t="n">
        <v>0.18257</v>
      </c>
      <c r="F21" s="6" t="n">
        <v>0.36137</v>
      </c>
      <c r="G21" s="6" t="n">
        <v>0.60118</v>
      </c>
      <c r="H21" s="6" t="n">
        <v>0.88276</v>
      </c>
      <c r="I21" s="6" t="n">
        <v>1.17759</v>
      </c>
      <c r="J21" s="6"/>
      <c r="K21" s="2" t="s">
        <v>10</v>
      </c>
      <c r="M21" s="6" t="n">
        <f aca="false">C21-GCE!C21</f>
        <v>0</v>
      </c>
      <c r="N21" s="6" t="n">
        <f aca="false">D21-GCE!D21</f>
        <v>0</v>
      </c>
      <c r="O21" s="6" t="n">
        <f aca="false">E21-GCE!E21</f>
        <v>0</v>
      </c>
      <c r="P21" s="6" t="n">
        <f aca="false">F21-GCE!F21</f>
        <v>0</v>
      </c>
      <c r="Q21" s="6" t="n">
        <f aca="false">G21-GCE!G21</f>
        <v>0</v>
      </c>
      <c r="R21" s="6" t="n">
        <f aca="false">H21-GCE!H21</f>
        <v>0</v>
      </c>
      <c r="S21" s="6" t="n">
        <f aca="false">I21-GCE!I21</f>
        <v>0</v>
      </c>
      <c r="U21" s="2" t="s">
        <v>10</v>
      </c>
      <c r="W21" s="6" t="n">
        <f aca="false">C21-GCE!M21</f>
        <v>0</v>
      </c>
      <c r="X21" s="6" t="n">
        <f aca="false">D21-GCE!N21</f>
        <v>0</v>
      </c>
      <c r="Y21" s="6" t="n">
        <f aca="false">E21-GCE!O21</f>
        <v>0</v>
      </c>
      <c r="Z21" s="6" t="n">
        <f aca="false">F21-GCE!P21</f>
        <v>0</v>
      </c>
      <c r="AA21" s="6" t="n">
        <f aca="false">G21-GCE!Q21</f>
        <v>0</v>
      </c>
      <c r="AB21" s="6" t="n">
        <f aca="false">H21-GCE!R21</f>
        <v>0</v>
      </c>
      <c r="AC21" s="6" t="n">
        <f aca="false">I21-GCE!S21</f>
        <v>0</v>
      </c>
    </row>
    <row r="22" customFormat="false" ht="11.25" hidden="false" customHeight="false" outlineLevel="0" collapsed="false">
      <c r="A22" s="2" t="s">
        <v>11</v>
      </c>
      <c r="C22" s="6" t="n">
        <v>0.99793</v>
      </c>
      <c r="D22" s="6" t="n">
        <v>0.98196</v>
      </c>
      <c r="E22" s="6" t="n">
        <v>0.95282</v>
      </c>
      <c r="F22" s="6" t="n">
        <v>0.91497</v>
      </c>
      <c r="G22" s="6" t="n">
        <v>0.87338</v>
      </c>
      <c r="H22" s="6" t="n">
        <v>0.83389</v>
      </c>
      <c r="I22" s="6" t="n">
        <v>0.8007</v>
      </c>
      <c r="J22" s="6"/>
      <c r="K22" s="2" t="s">
        <v>11</v>
      </c>
      <c r="M22" s="6" t="n">
        <f aca="false">C22-GCE!C22</f>
        <v>0</v>
      </c>
      <c r="N22" s="6" t="n">
        <f aca="false">D22-GCE!D22</f>
        <v>0</v>
      </c>
      <c r="O22" s="6" t="n">
        <f aca="false">E22-GCE!E22</f>
        <v>0</v>
      </c>
      <c r="P22" s="6" t="n">
        <f aca="false">F22-GCE!F22</f>
        <v>0</v>
      </c>
      <c r="Q22" s="6" t="n">
        <f aca="false">G22-GCE!G22</f>
        <v>0</v>
      </c>
      <c r="R22" s="6" t="n">
        <f aca="false">H22-GCE!H22</f>
        <v>0</v>
      </c>
      <c r="S22" s="6" t="n">
        <f aca="false">I22-GCE!I22</f>
        <v>0</v>
      </c>
      <c r="U22" s="2" t="s">
        <v>11</v>
      </c>
      <c r="W22" s="6" t="n">
        <f aca="false">C22-GCE!M22</f>
        <v>0</v>
      </c>
      <c r="X22" s="6" t="n">
        <f aca="false">D22-GCE!N22</f>
        <v>0</v>
      </c>
      <c r="Y22" s="6" t="n">
        <f aca="false">E22-GCE!O22</f>
        <v>0</v>
      </c>
      <c r="Z22" s="6" t="n">
        <f aca="false">F22-GCE!P22</f>
        <v>0</v>
      </c>
      <c r="AA22" s="6" t="n">
        <f aca="false">G22-GCE!Q22</f>
        <v>0</v>
      </c>
      <c r="AB22" s="6" t="n">
        <f aca="false">H22-GCE!R22</f>
        <v>0</v>
      </c>
      <c r="AC22" s="6" t="n">
        <f aca="false">I22-GCE!S22</f>
        <v>0</v>
      </c>
    </row>
    <row r="23" customFormat="false" ht="11.25" hidden="false" customHeight="false" outlineLevel="0" collapsed="false">
      <c r="A23" s="2" t="s">
        <v>12</v>
      </c>
      <c r="C23" s="6" t="n">
        <v>0.99802</v>
      </c>
      <c r="D23" s="6" t="n">
        <v>0.98289</v>
      </c>
      <c r="E23" s="6" t="n">
        <v>0.95571</v>
      </c>
      <c r="F23" s="6" t="n">
        <v>0.92108</v>
      </c>
      <c r="G23" s="6" t="n">
        <v>0.88388</v>
      </c>
      <c r="H23" s="6" t="n">
        <v>0.84916</v>
      </c>
      <c r="I23" s="6" t="n">
        <v>0.82022</v>
      </c>
      <c r="J23" s="6"/>
      <c r="K23" s="2" t="s">
        <v>12</v>
      </c>
      <c r="M23" s="6" t="n">
        <f aca="false">C23-GCE!C23</f>
        <v>0</v>
      </c>
      <c r="N23" s="6" t="n">
        <f aca="false">D23-GCE!D23</f>
        <v>0</v>
      </c>
      <c r="O23" s="6" t="n">
        <f aca="false">E23-GCE!E23</f>
        <v>0</v>
      </c>
      <c r="P23" s="6" t="n">
        <f aca="false">F23-GCE!F23</f>
        <v>0</v>
      </c>
      <c r="Q23" s="6" t="n">
        <f aca="false">G23-GCE!G23</f>
        <v>0</v>
      </c>
      <c r="R23" s="6" t="n">
        <f aca="false">H23-GCE!H23</f>
        <v>0</v>
      </c>
      <c r="S23" s="6" t="n">
        <f aca="false">I23-GCE!I23</f>
        <v>0</v>
      </c>
      <c r="U23" s="2" t="s">
        <v>12</v>
      </c>
      <c r="W23" s="6" t="n">
        <f aca="false">C23-GCE!M23</f>
        <v>0</v>
      </c>
      <c r="X23" s="6" t="n">
        <f aca="false">D23-GCE!N23</f>
        <v>0</v>
      </c>
      <c r="Y23" s="6" t="n">
        <f aca="false">E23-GCE!O23</f>
        <v>0</v>
      </c>
      <c r="Z23" s="6" t="n">
        <f aca="false">F23-GCE!P23</f>
        <v>0</v>
      </c>
      <c r="AA23" s="6" t="n">
        <f aca="false">G23-GCE!Q23</f>
        <v>0</v>
      </c>
      <c r="AB23" s="6" t="n">
        <f aca="false">H23-GCE!R23</f>
        <v>0</v>
      </c>
      <c r="AC23" s="6" t="n">
        <f aca="false">I23-GCE!S23</f>
        <v>0</v>
      </c>
    </row>
    <row r="25" customFormat="false" ht="11.25" hidden="false" customHeight="false" outlineLevel="0" collapsed="false">
      <c r="B25" s="5" t="s">
        <v>1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-1E-005</v>
      </c>
      <c r="D26" s="6" t="n">
        <f aca="false">D2-D14</f>
        <v>-9.99999999999959E-006</v>
      </c>
      <c r="E26" s="6" t="n">
        <f aca="false">E2-E14</f>
        <v>0</v>
      </c>
      <c r="F26" s="6" t="n">
        <f aca="false">F2-F14</f>
        <v>2.00000000000009E-005</v>
      </c>
      <c r="G26" s="6" t="n">
        <f aca="false">G2-G14</f>
        <v>3.99999999999984E-005</v>
      </c>
      <c r="H26" s="6" t="n">
        <f aca="false">H2-H14</f>
        <v>5.99999999999976E-005</v>
      </c>
      <c r="I26" s="6" t="n">
        <f aca="false">I2-I14</f>
        <v>8.99999999999998E-005</v>
      </c>
    </row>
    <row r="27" customFormat="false" ht="11.25" hidden="false" customHeight="false" outlineLevel="0" collapsed="false">
      <c r="A27" s="2" t="s">
        <v>4</v>
      </c>
      <c r="C27" s="6" t="n">
        <f aca="false">C3-C15</f>
        <v>0</v>
      </c>
      <c r="D27" s="6" t="n">
        <f aca="false">D3-D15</f>
        <v>1.00000000000016E-007</v>
      </c>
      <c r="E27" s="6" t="n">
        <f aca="false">E3-E15</f>
        <v>4.00000000000037E-007</v>
      </c>
      <c r="F27" s="6" t="n">
        <f aca="false">F3-F15</f>
        <v>1.60000000000004E-006</v>
      </c>
      <c r="G27" s="6" t="n">
        <f aca="false">G3-G15</f>
        <v>3.99999999999999E-006</v>
      </c>
      <c r="H27" s="6" t="n">
        <f aca="false">H3-H15</f>
        <v>7.0999999999999E-006</v>
      </c>
      <c r="I27" s="6" t="n">
        <f aca="false">I3-I15</f>
        <v>1.04E-005</v>
      </c>
    </row>
    <row r="28" customFormat="false" ht="11.25" hidden="false" customHeight="false" outlineLevel="0" collapsed="false">
      <c r="A28" s="2" t="s">
        <v>5</v>
      </c>
      <c r="C28" s="6" t="n">
        <f aca="false">C4-C16</f>
        <v>-0.000170000000000003</v>
      </c>
      <c r="D28" s="6" t="n">
        <f aca="false">D4-D16</f>
        <v>-0.000319999999999987</v>
      </c>
      <c r="E28" s="6" t="n">
        <f aca="false">E4-E16</f>
        <v>2.000000000002E-005</v>
      </c>
      <c r="F28" s="6" t="n">
        <f aca="false">F4-F16</f>
        <v>0.00107999999999997</v>
      </c>
      <c r="G28" s="6" t="n">
        <f aca="false">G4-G16</f>
        <v>0.00299000000000005</v>
      </c>
      <c r="H28" s="6" t="n">
        <f aca="false">H4-H16</f>
        <v>0.00530999999999993</v>
      </c>
      <c r="I28" s="6" t="n">
        <f aca="false">I4-I16</f>
        <v>0.00748000000000015</v>
      </c>
    </row>
    <row r="29" customFormat="false" ht="11.25" hidden="false" customHeight="false" outlineLevel="0" collapsed="false">
      <c r="A29" s="2" t="s">
        <v>6</v>
      </c>
      <c r="C29" s="6" t="n">
        <f aca="false">C5-C17</f>
        <v>-5.38999999999956E-005</v>
      </c>
      <c r="D29" s="6" t="n">
        <f aca="false">D5-D17</f>
        <v>-0.000130299999999917</v>
      </c>
      <c r="E29" s="6" t="n">
        <f aca="false">E5-E17</f>
        <v>0.0014654999999999</v>
      </c>
      <c r="F29" s="6" t="n">
        <f aca="false">F5-F17</f>
        <v>0.00795089999999998</v>
      </c>
      <c r="G29" s="6" t="n">
        <f aca="false">G5-G17</f>
        <v>0.0223504999999999</v>
      </c>
      <c r="H29" s="6" t="n">
        <f aca="false">H5-H17</f>
        <v>0.0426517000000004</v>
      </c>
      <c r="I29" s="6" t="n">
        <f aca="false">I5-I17</f>
        <v>0.0643750000000001</v>
      </c>
    </row>
    <row r="30" customFormat="false" ht="11.25" hidden="false" customHeight="false" outlineLevel="0" collapsed="false">
      <c r="A30" s="2" t="s">
        <v>7</v>
      </c>
      <c r="C30" s="6" t="n">
        <f aca="false">C6-C18</f>
        <v>-0.000380000000000005</v>
      </c>
      <c r="D30" s="6" t="n">
        <f aca="false">D6-D18</f>
        <v>-0.00046999999999997</v>
      </c>
      <c r="E30" s="6" t="n">
        <f aca="false">E6-E18</f>
        <v>0.000689999999999968</v>
      </c>
      <c r="F30" s="6" t="n">
        <f aca="false">F6-F18</f>
        <v>0.0140499999999997</v>
      </c>
      <c r="G30" s="6" t="n">
        <f aca="false">G6-G18</f>
        <v>0.149619999999999</v>
      </c>
      <c r="H30" s="6" t="n">
        <f aca="false">H6-H18</f>
        <v>0.669579999999996</v>
      </c>
      <c r="I30" s="6" t="n">
        <f aca="false">I6-I18</f>
        <v>0.0920800000000099</v>
      </c>
    </row>
    <row r="31" customFormat="false" ht="11.25" hidden="false" customHeight="false" outlineLevel="0" collapsed="false">
      <c r="A31" s="2" t="s">
        <v>8</v>
      </c>
      <c r="C31" s="6" t="n">
        <f aca="false">C7-C19</f>
        <v>-7.00000000000006E-005</v>
      </c>
      <c r="D31" s="6" t="n">
        <f aca="false">D7-D19</f>
        <v>-0.000200000000000006</v>
      </c>
      <c r="E31" s="6" t="n">
        <f aca="false">E7-E19</f>
        <v>-0.000240000000000018</v>
      </c>
      <c r="F31" s="6" t="n">
        <f aca="false">F7-F19</f>
        <v>-4.00000000000123E-005</v>
      </c>
      <c r="G31" s="6" t="n">
        <f aca="false">G7-G19</f>
        <v>0.00172000000000005</v>
      </c>
      <c r="H31" s="6" t="n">
        <f aca="false">H7-H19</f>
        <v>0.0079800000000001</v>
      </c>
      <c r="I31" s="6" t="n">
        <f aca="false">I7-I19</f>
        <v>0.00380000000000003</v>
      </c>
    </row>
    <row r="32" customFormat="false" ht="11.25" hidden="false" customHeight="false" outlineLevel="0" collapsed="false">
      <c r="A32" s="2" t="s">
        <v>9</v>
      </c>
      <c r="C32" s="6" t="n">
        <f aca="false">C8-C20</f>
        <v>0</v>
      </c>
      <c r="D32" s="6" t="n">
        <f aca="false">D8-D20</f>
        <v>0</v>
      </c>
      <c r="E32" s="6" t="n">
        <f aca="false">E8-E20</f>
        <v>0</v>
      </c>
      <c r="F32" s="6" t="n">
        <f aca="false">F8-F20</f>
        <v>1.00000000000005E-005</v>
      </c>
      <c r="G32" s="6" t="n">
        <f aca="false">G8-G20</f>
        <v>9.99999999999959E-006</v>
      </c>
      <c r="H32" s="6" t="n">
        <f aca="false">H8-H20</f>
        <v>4.00000000000001E-005</v>
      </c>
      <c r="I32" s="6" t="n">
        <f aca="false">I8-I20</f>
        <v>5.99999999999993E-005</v>
      </c>
    </row>
    <row r="33" customFormat="false" ht="11.25" hidden="false" customHeight="false" outlineLevel="0" collapsed="false">
      <c r="A33" s="2" t="s">
        <v>10</v>
      </c>
      <c r="C33" s="6" t="n">
        <f aca="false">C9-C21</f>
        <v>-1.00000000000005E-005</v>
      </c>
      <c r="D33" s="6" t="n">
        <f aca="false">D9-D21</f>
        <v>-5.99999999999906E-005</v>
      </c>
      <c r="E33" s="6" t="n">
        <f aca="false">E9-E21</f>
        <v>3.99999999999845E-005</v>
      </c>
      <c r="F33" s="6" t="n">
        <f aca="false">F9-F21</f>
        <v>0.000629999999999964</v>
      </c>
      <c r="G33" s="6" t="n">
        <f aca="false">G9-G21</f>
        <v>0.00206999999999991</v>
      </c>
      <c r="H33" s="6" t="n">
        <f aca="false">H9-H21</f>
        <v>0.00414000000000003</v>
      </c>
      <c r="I33" s="6" t="n">
        <f aca="false">I9-I21</f>
        <v>0.00656000000000012</v>
      </c>
    </row>
    <row r="34" customFormat="false" ht="11.25" hidden="false" customHeight="false" outlineLevel="0" collapsed="false">
      <c r="A34" s="2" t="s">
        <v>11</v>
      </c>
      <c r="C34" s="6" t="n">
        <f aca="false">C10-C22</f>
        <v>0</v>
      </c>
      <c r="D34" s="6" t="n">
        <f aca="false">D10-D22</f>
        <v>-1.00000000000655E-005</v>
      </c>
      <c r="E34" s="6" t="n">
        <f aca="false">E10-E22</f>
        <v>-7.00000000000145E-005</v>
      </c>
      <c r="F34" s="6" t="n">
        <f aca="false">F10-F22</f>
        <v>-0.000299999999999967</v>
      </c>
      <c r="G34" s="6" t="n">
        <f aca="false">G10-G22</f>
        <v>-0.000720000000000054</v>
      </c>
      <c r="H34" s="6" t="n">
        <f aca="false">H10-H22</f>
        <v>-0.00122</v>
      </c>
      <c r="I34" s="6" t="n">
        <f aca="false">I10-I22</f>
        <v>-0.00164999999999993</v>
      </c>
    </row>
    <row r="35" customFormat="false" ht="11.25" hidden="false" customHeight="false" outlineLevel="0" collapsed="false">
      <c r="A35" s="2" t="s">
        <v>12</v>
      </c>
      <c r="C35" s="6" t="n">
        <f aca="false">C11-C23</f>
        <v>9.99999999995449E-006</v>
      </c>
      <c r="D35" s="6" t="n">
        <f aca="false">D11-D23</f>
        <v>0</v>
      </c>
      <c r="E35" s="6" t="n">
        <f aca="false">E11-E23</f>
        <v>-7.9999999999969E-005</v>
      </c>
      <c r="F35" s="6" t="n">
        <f aca="false">F11-F23</f>
        <v>-0.000319999999999987</v>
      </c>
      <c r="G35" s="6" t="n">
        <f aca="false">G11-G23</f>
        <v>-0.000750000000000028</v>
      </c>
      <c r="H35" s="6" t="n">
        <f aca="false">H11-H23</f>
        <v>-0.00118000000000007</v>
      </c>
      <c r="I35" s="6" t="n">
        <f aca="false">I11-I23</f>
        <v>-0.00157999999999991</v>
      </c>
    </row>
  </sheetData>
  <conditionalFormatting sqref="W2:AC11 M2:S9 C26:I33">
    <cfRule type="cellIs" priority="2" operator="lessThan" aboveAverage="0" equalAverage="0" bottom="0" percent="0" rank="0" text="" dxfId="2">
      <formula>0</formula>
    </cfRule>
  </conditionalFormatting>
  <conditionalFormatting sqref="M10:S11 C34:I35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</v>
      </c>
      <c r="J1" s="9" t="s">
        <v>17</v>
      </c>
      <c r="K1" s="9" t="s">
        <v>4</v>
      </c>
    </row>
    <row r="21" customFormat="false" ht="12.75" hidden="false" customHeight="false" outlineLevel="0" collapsed="false">
      <c r="A21" s="9" t="s">
        <v>5</v>
      </c>
      <c r="K21" s="9" t="s">
        <v>6</v>
      </c>
    </row>
    <row r="41" customFormat="false" ht="12.75" hidden="false" customHeight="false" outlineLevel="0" collapsed="false">
      <c r="A41" s="9" t="s">
        <v>7</v>
      </c>
      <c r="K41" s="9" t="s">
        <v>8</v>
      </c>
    </row>
    <row r="61" customFormat="false" ht="12.75" hidden="false" customHeight="false" outlineLevel="0" collapsed="false">
      <c r="A61" s="9" t="s">
        <v>9</v>
      </c>
      <c r="K61" s="9" t="s">
        <v>10</v>
      </c>
    </row>
    <row r="81" customFormat="false" ht="12.75" hidden="false" customHeight="false" outlineLevel="0" collapsed="false">
      <c r="A81" s="9" t="s">
        <v>11</v>
      </c>
      <c r="K81" s="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1" min="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/>
      <c r="B1" s="3" t="s">
        <v>22</v>
      </c>
      <c r="C1" s="3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K1" s="10"/>
      <c r="L1" s="3" t="s">
        <v>23</v>
      </c>
      <c r="M1" s="3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10"/>
      <c r="V1" s="5" t="s">
        <v>24</v>
      </c>
      <c r="W1" s="3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C2" s="6" t="n">
        <v>0.03746</v>
      </c>
      <c r="D2" s="6" t="n">
        <v>0.03754</v>
      </c>
      <c r="E2" s="6" t="n">
        <v>0.03817</v>
      </c>
      <c r="F2" s="6" t="n">
        <v>0.03945</v>
      </c>
      <c r="G2" s="6" t="n">
        <v>0.04132</v>
      </c>
      <c r="H2" s="6" t="n">
        <v>0.04339</v>
      </c>
      <c r="I2" s="6" t="n">
        <v>0.04541</v>
      </c>
      <c r="K2" s="2" t="s">
        <v>3</v>
      </c>
      <c r="M2" s="6" t="n">
        <v>0.03728</v>
      </c>
      <c r="N2" s="6" t="n">
        <v>0.03737</v>
      </c>
      <c r="O2" s="6" t="n">
        <v>0.03804</v>
      </c>
      <c r="P2" s="6" t="n">
        <v>0.03937</v>
      </c>
      <c r="Q2" s="6" t="n">
        <v>0.04127</v>
      </c>
      <c r="R2" s="6" t="n">
        <v>0.04336</v>
      </c>
      <c r="S2" s="6" t="n">
        <v>0.04541</v>
      </c>
      <c r="U2" s="10" t="s">
        <v>25</v>
      </c>
      <c r="W2" s="6" t="n">
        <f aca="false">C2-M2</f>
        <v>0.00018</v>
      </c>
      <c r="X2" s="6" t="n">
        <f aca="false">D2-N2</f>
        <v>0.000169999999999997</v>
      </c>
      <c r="Y2" s="6" t="n">
        <f aca="false">E2-O2</f>
        <v>0.000130000000000005</v>
      </c>
      <c r="Z2" s="6" t="n">
        <f aca="false">F2-P2</f>
        <v>7.99999999999967E-005</v>
      </c>
      <c r="AA2" s="6" t="n">
        <f aca="false">G2-Q2</f>
        <v>5.00000000000014E-005</v>
      </c>
      <c r="AB2" s="6" t="n">
        <f aca="false">H2-R2</f>
        <v>2.99999999999953E-005</v>
      </c>
      <c r="AC2" s="6" t="n">
        <f aca="false">I2-S2</f>
        <v>0</v>
      </c>
    </row>
    <row r="3" customFormat="false" ht="11.25" hidden="false" customHeight="false" outlineLevel="0" collapsed="false">
      <c r="A3" s="2" t="s">
        <v>4</v>
      </c>
      <c r="C3" s="6" t="n">
        <v>0.0020358</v>
      </c>
      <c r="D3" s="6" t="n">
        <v>0.0020726</v>
      </c>
      <c r="E3" s="6" t="n">
        <v>0.0021876</v>
      </c>
      <c r="F3" s="6" t="n">
        <v>0.0023819</v>
      </c>
      <c r="G3" s="6" t="n">
        <v>0.0026538</v>
      </c>
      <c r="H3" s="6" t="n">
        <v>0.0029669</v>
      </c>
      <c r="I3" s="6" t="n">
        <v>0.0032919</v>
      </c>
      <c r="K3" s="2" t="s">
        <v>4</v>
      </c>
      <c r="M3" s="6" t="n">
        <v>0.00202</v>
      </c>
      <c r="N3" s="6" t="n">
        <v>0.0020584</v>
      </c>
      <c r="O3" s="6" t="n">
        <v>0.0021763</v>
      </c>
      <c r="P3" s="6" t="n">
        <v>0.0023738</v>
      </c>
      <c r="Q3" s="6" t="n">
        <v>0.002648</v>
      </c>
      <c r="R3" s="6" t="n">
        <v>0.0029627</v>
      </c>
      <c r="S3" s="6" t="n">
        <v>0.0032894</v>
      </c>
      <c r="U3" s="10" t="s">
        <v>26</v>
      </c>
      <c r="W3" s="6" t="n">
        <f aca="false">C3-M3</f>
        <v>1.57999999999998E-005</v>
      </c>
      <c r="X3" s="6" t="n">
        <f aca="false">D3-N3</f>
        <v>1.41999999999998E-005</v>
      </c>
      <c r="Y3" s="6" t="n">
        <f aca="false">E3-O3</f>
        <v>1.13000000000001E-005</v>
      </c>
      <c r="Z3" s="6" t="n">
        <f aca="false">F3-P3</f>
        <v>8.10000000000003E-006</v>
      </c>
      <c r="AA3" s="6" t="n">
        <f aca="false">G3-Q3</f>
        <v>5.80000000000025E-006</v>
      </c>
      <c r="AB3" s="6" t="n">
        <f aca="false">H3-R3</f>
        <v>4.20000000000021E-006</v>
      </c>
      <c r="AC3" s="6" t="n">
        <f aca="false">I3-S3</f>
        <v>2.4999999999999E-006</v>
      </c>
    </row>
    <row r="4" customFormat="false" ht="11.25" hidden="false" customHeight="false" outlineLevel="0" collapsed="false">
      <c r="A4" s="2" t="s">
        <v>5</v>
      </c>
      <c r="C4" s="6" t="n">
        <v>2.85339</v>
      </c>
      <c r="D4" s="6" t="n">
        <v>2.89457</v>
      </c>
      <c r="E4" s="6" t="n">
        <v>2.98168</v>
      </c>
      <c r="F4" s="6" t="n">
        <v>3.11977</v>
      </c>
      <c r="G4" s="6" t="n">
        <v>3.30203</v>
      </c>
      <c r="H4" s="6" t="n">
        <v>3.50883</v>
      </c>
      <c r="I4" s="6" t="n">
        <v>3.72287</v>
      </c>
      <c r="K4" s="2" t="s">
        <v>5</v>
      </c>
      <c r="M4" s="6" t="n">
        <v>2.8399</v>
      </c>
      <c r="N4" s="6" t="n">
        <v>2.88158</v>
      </c>
      <c r="O4" s="6" t="n">
        <v>2.97147</v>
      </c>
      <c r="P4" s="6" t="n">
        <v>3.11353</v>
      </c>
      <c r="Q4" s="6" t="n">
        <v>3.29849</v>
      </c>
      <c r="R4" s="6" t="n">
        <v>3.50734</v>
      </c>
      <c r="S4" s="6" t="n">
        <v>3.72318</v>
      </c>
      <c r="U4" s="10" t="s">
        <v>27</v>
      </c>
      <c r="W4" s="6" t="n">
        <f aca="false">C4-M4</f>
        <v>0.01349</v>
      </c>
      <c r="X4" s="6" t="n">
        <f aca="false">D4-N4</f>
        <v>0.0129899999999998</v>
      </c>
      <c r="Y4" s="6" t="n">
        <f aca="false">E4-O4</f>
        <v>0.0102099999999998</v>
      </c>
      <c r="Z4" s="6" t="n">
        <f aca="false">F4-P4</f>
        <v>0.00624000000000002</v>
      </c>
      <c r="AA4" s="6" t="n">
        <f aca="false">G4-Q4</f>
        <v>0.00353999999999965</v>
      </c>
      <c r="AB4" s="6" t="n">
        <f aca="false">H4-R4</f>
        <v>0.00148999999999999</v>
      </c>
      <c r="AC4" s="6" t="n">
        <f aca="false">I4-S4</f>
        <v>-0.000310000000000255</v>
      </c>
    </row>
    <row r="5" customFormat="false" ht="11.25" hidden="false" customHeight="false" outlineLevel="0" collapsed="false">
      <c r="A5" s="2" t="s">
        <v>6</v>
      </c>
      <c r="C5" s="6" t="n">
        <v>11.5861885</v>
      </c>
      <c r="D5" s="6" t="n">
        <v>12.0931949</v>
      </c>
      <c r="E5" s="6" t="n">
        <v>13.1217157</v>
      </c>
      <c r="F5" s="6" t="n">
        <v>14.6753736</v>
      </c>
      <c r="G5" s="6" t="n">
        <v>16.7394944</v>
      </c>
      <c r="H5" s="6" t="n">
        <v>19.2097596</v>
      </c>
      <c r="I5" s="6" t="n">
        <v>21.9474424</v>
      </c>
      <c r="K5" s="2" t="s">
        <v>6</v>
      </c>
      <c r="M5" s="6" t="n">
        <v>11.4798778</v>
      </c>
      <c r="N5" s="6" t="n">
        <v>11.9966162</v>
      </c>
      <c r="O5" s="6" t="n">
        <v>13.0416648</v>
      </c>
      <c r="P5" s="6" t="n">
        <v>14.6129975</v>
      </c>
      <c r="Q5" s="6" t="n">
        <v>16.6889951</v>
      </c>
      <c r="R5" s="6" t="n">
        <v>19.1668576</v>
      </c>
      <c r="S5" s="6" t="n">
        <v>21.9114599</v>
      </c>
      <c r="U5" s="10" t="s">
        <v>28</v>
      </c>
      <c r="W5" s="6" t="n">
        <f aca="false">C5-M5</f>
        <v>0.106310700000002</v>
      </c>
      <c r="X5" s="6" t="n">
        <f aca="false">D5-N5</f>
        <v>0.0965787000000002</v>
      </c>
      <c r="Y5" s="6" t="n">
        <f aca="false">E5-O5</f>
        <v>0.080050899999998</v>
      </c>
      <c r="Z5" s="6" t="n">
        <f aca="false">F5-P5</f>
        <v>0.0623761000000016</v>
      </c>
      <c r="AA5" s="6" t="n">
        <f aca="false">G5-Q5</f>
        <v>0.050499300000002</v>
      </c>
      <c r="AB5" s="6" t="n">
        <f aca="false">H5-R5</f>
        <v>0.042901999999998</v>
      </c>
      <c r="AC5" s="6" t="n">
        <f aca="false">I5-S5</f>
        <v>0.0359824999999994</v>
      </c>
    </row>
    <row r="6" customFormat="false" ht="11.25" hidden="false" customHeight="false" outlineLevel="0" collapsed="false">
      <c r="A6" s="2" t="s">
        <v>7</v>
      </c>
      <c r="C6" s="6" t="n">
        <v>481.1039</v>
      </c>
      <c r="D6" s="6" t="n">
        <v>478.9608</v>
      </c>
      <c r="E6" s="6" t="n">
        <v>479.09611</v>
      </c>
      <c r="F6" s="6" t="n">
        <v>485.00908</v>
      </c>
      <c r="G6" s="6" t="n">
        <v>515.45161</v>
      </c>
      <c r="H6" s="6" t="n">
        <v>606.80188</v>
      </c>
      <c r="I6" s="6" t="n">
        <v>962.90788</v>
      </c>
      <c r="K6" s="2" t="s">
        <v>7</v>
      </c>
      <c r="M6" s="6" t="n">
        <v>486.37657</v>
      </c>
      <c r="N6" s="6" t="n">
        <v>479.57675</v>
      </c>
      <c r="O6" s="6" t="n">
        <v>475.45602</v>
      </c>
      <c r="P6" s="6" t="n">
        <v>477.3704</v>
      </c>
      <c r="Q6" s="6" t="n">
        <v>509.83034</v>
      </c>
      <c r="R6" s="6" t="n">
        <v>605.58684</v>
      </c>
      <c r="S6" s="6" t="n">
        <v>959.93771</v>
      </c>
      <c r="U6" s="10" t="s">
        <v>7</v>
      </c>
      <c r="W6" s="6" t="n">
        <f aca="false">C6-M6</f>
        <v>-5.27267000000001</v>
      </c>
      <c r="X6" s="6" t="n">
        <f aca="false">D6-N6</f>
        <v>-0.615949999999998</v>
      </c>
      <c r="Y6" s="6" t="n">
        <f aca="false">E6-O6</f>
        <v>3.64008999999999</v>
      </c>
      <c r="Z6" s="6" t="n">
        <f aca="false">F6-P6</f>
        <v>7.63867999999997</v>
      </c>
      <c r="AA6" s="6" t="n">
        <f aca="false">G6-Q6</f>
        <v>5.62126999999998</v>
      </c>
      <c r="AB6" s="6" t="n">
        <f aca="false">H6-R6</f>
        <v>1.21503999999993</v>
      </c>
      <c r="AC6" s="6" t="n">
        <f aca="false">I6-S6</f>
        <v>2.97016999999994</v>
      </c>
    </row>
    <row r="7" customFormat="false" ht="11.25" hidden="false" customHeight="false" outlineLevel="0" collapsed="false">
      <c r="A7" s="2" t="s">
        <v>8</v>
      </c>
      <c r="C7" s="6" t="n">
        <v>6.36314</v>
      </c>
      <c r="D7" s="6" t="n">
        <v>6.36369</v>
      </c>
      <c r="E7" s="6" t="n">
        <v>6.41501</v>
      </c>
      <c r="F7" s="6" t="n">
        <v>6.57587</v>
      </c>
      <c r="G7" s="6" t="n">
        <v>7.13066</v>
      </c>
      <c r="H7" s="6" t="n">
        <v>8.555</v>
      </c>
      <c r="I7" s="6" t="n">
        <v>12.71759</v>
      </c>
      <c r="K7" s="2" t="s">
        <v>8</v>
      </c>
      <c r="M7" s="6" t="n">
        <v>6.40461</v>
      </c>
      <c r="N7" s="6" t="n">
        <v>6.35946</v>
      </c>
      <c r="O7" s="6" t="n">
        <v>6.36925</v>
      </c>
      <c r="P7" s="6" t="n">
        <v>6.49114</v>
      </c>
      <c r="Q7" s="6" t="n">
        <v>7.06517</v>
      </c>
      <c r="R7" s="6" t="n">
        <v>8.5366</v>
      </c>
      <c r="S7" s="6" t="n">
        <v>12.68283</v>
      </c>
      <c r="U7" s="10" t="s">
        <v>8</v>
      </c>
      <c r="W7" s="6" t="n">
        <f aca="false">C7-M7</f>
        <v>-0.0414700000000003</v>
      </c>
      <c r="X7" s="6" t="n">
        <f aca="false">D7-N7</f>
        <v>0.00422999999999973</v>
      </c>
      <c r="Y7" s="6" t="n">
        <f aca="false">E7-O7</f>
        <v>0.0457599999999996</v>
      </c>
      <c r="Z7" s="6" t="n">
        <f aca="false">F7-P7</f>
        <v>0.0847300000000004</v>
      </c>
      <c r="AA7" s="6" t="n">
        <f aca="false">G7-Q7</f>
        <v>0.0654899999999996</v>
      </c>
      <c r="AB7" s="6" t="n">
        <f aca="false">H7-R7</f>
        <v>0.0183999999999998</v>
      </c>
      <c r="AC7" s="6" t="n">
        <f aca="false">I7-S7</f>
        <v>0.0347600000000003</v>
      </c>
    </row>
    <row r="8" customFormat="false" ht="11.25" hidden="false" customHeight="false" outlineLevel="0" collapsed="false">
      <c r="A8" s="2" t="s">
        <v>9</v>
      </c>
      <c r="C8" s="6" t="n">
        <v>0.02498</v>
      </c>
      <c r="D8" s="6" t="n">
        <v>0.02557</v>
      </c>
      <c r="E8" s="6" t="n">
        <v>0.02703</v>
      </c>
      <c r="F8" s="6" t="n">
        <v>0.02941</v>
      </c>
      <c r="G8" s="6" t="n">
        <v>0.03272</v>
      </c>
      <c r="H8" s="6" t="n">
        <v>0.03658</v>
      </c>
      <c r="I8" s="6" t="n">
        <v>0.04054</v>
      </c>
      <c r="K8" s="2" t="s">
        <v>9</v>
      </c>
      <c r="M8" s="6" t="n">
        <v>0.0248</v>
      </c>
      <c r="N8" s="6" t="n">
        <v>0.02542</v>
      </c>
      <c r="O8" s="6" t="n">
        <v>0.02691</v>
      </c>
      <c r="P8" s="6" t="n">
        <v>0.02933</v>
      </c>
      <c r="Q8" s="6" t="n">
        <v>0.03268</v>
      </c>
      <c r="R8" s="6" t="n">
        <v>0.03657</v>
      </c>
      <c r="S8" s="6" t="n">
        <v>0.04056</v>
      </c>
      <c r="U8" s="10" t="s">
        <v>29</v>
      </c>
      <c r="W8" s="6" t="n">
        <f aca="false">C8-M8</f>
        <v>0.00018</v>
      </c>
      <c r="X8" s="6" t="n">
        <f aca="false">D8-N8</f>
        <v>0.000149999999999997</v>
      </c>
      <c r="Y8" s="6" t="n">
        <f aca="false">E8-O8</f>
        <v>0.000119999999999999</v>
      </c>
      <c r="Z8" s="6" t="n">
        <f aca="false">F8-P8</f>
        <v>8.00000000000002E-005</v>
      </c>
      <c r="AA8" s="6" t="n">
        <f aca="false">G8-Q8</f>
        <v>3.99999999999984E-005</v>
      </c>
      <c r="AB8" s="6" t="n">
        <f aca="false">H8-R8</f>
        <v>1.00000000000031E-005</v>
      </c>
      <c r="AC8" s="6" t="n">
        <f aca="false">I8-S8</f>
        <v>-1.99999999999992E-005</v>
      </c>
    </row>
    <row r="9" customFormat="false" ht="11.25" hidden="false" customHeight="false" outlineLevel="0" collapsed="false">
      <c r="A9" s="2" t="s">
        <v>10</v>
      </c>
      <c r="C9" s="6" t="n">
        <v>1.87988</v>
      </c>
      <c r="D9" s="6" t="n">
        <v>1.94701</v>
      </c>
      <c r="E9" s="6" t="n">
        <v>2.0844</v>
      </c>
      <c r="F9" s="6" t="n">
        <v>2.29545</v>
      </c>
      <c r="G9" s="6" t="n">
        <v>2.58048</v>
      </c>
      <c r="H9" s="6" t="n">
        <v>2.91863</v>
      </c>
      <c r="I9" s="6" t="n">
        <v>3.27769</v>
      </c>
      <c r="K9" s="2" t="s">
        <v>10</v>
      </c>
      <c r="M9" s="6" t="n">
        <v>1.86419</v>
      </c>
      <c r="N9" s="6" t="n">
        <v>1.93249</v>
      </c>
      <c r="O9" s="6" t="n">
        <v>2.07229</v>
      </c>
      <c r="P9" s="6" t="n">
        <v>2.28621</v>
      </c>
      <c r="Q9" s="6" t="n">
        <v>2.57357</v>
      </c>
      <c r="R9" s="6" t="n">
        <v>2.91345</v>
      </c>
      <c r="S9" s="6" t="n">
        <v>3.27437</v>
      </c>
      <c r="U9" s="10" t="s">
        <v>30</v>
      </c>
      <c r="W9" s="6" t="n">
        <f aca="false">C9-M9</f>
        <v>0.01569</v>
      </c>
      <c r="X9" s="6" t="n">
        <f aca="false">D9-N9</f>
        <v>0.0145199999999999</v>
      </c>
      <c r="Y9" s="6" t="n">
        <f aca="false">E9-O9</f>
        <v>0.0121099999999998</v>
      </c>
      <c r="Z9" s="6" t="n">
        <f aca="false">F9-P9</f>
        <v>0.00924000000000014</v>
      </c>
      <c r="AA9" s="6" t="n">
        <f aca="false">G9-Q9</f>
        <v>0.00690999999999997</v>
      </c>
      <c r="AB9" s="6" t="n">
        <f aca="false">H9-R9</f>
        <v>0.00517999999999974</v>
      </c>
      <c r="AC9" s="6" t="n">
        <f aca="false">I9-S9</f>
        <v>0.00332000000000043</v>
      </c>
    </row>
    <row r="10" customFormat="false" ht="11.25" hidden="false" customHeight="false" outlineLevel="0" collapsed="false">
      <c r="A10" s="2" t="s">
        <v>11</v>
      </c>
      <c r="C10" s="6" t="n">
        <v>0.37608</v>
      </c>
      <c r="D10" s="6" t="n">
        <v>0.37438</v>
      </c>
      <c r="E10" s="6" t="n">
        <v>0.37458</v>
      </c>
      <c r="F10" s="6" t="n">
        <v>0.37616</v>
      </c>
      <c r="G10" s="6" t="n">
        <v>0.37846</v>
      </c>
      <c r="H10" s="6" t="n">
        <v>0.38008</v>
      </c>
      <c r="I10" s="6" t="n">
        <v>0.38176</v>
      </c>
      <c r="K10" s="2" t="s">
        <v>11</v>
      </c>
      <c r="M10" s="6" t="n">
        <v>0.3842</v>
      </c>
      <c r="N10" s="6" t="n">
        <v>0.38161</v>
      </c>
      <c r="O10" s="6" t="n">
        <v>0.38</v>
      </c>
      <c r="P10" s="6" t="n">
        <v>0.37974</v>
      </c>
      <c r="Q10" s="6" t="n">
        <v>0.38078</v>
      </c>
      <c r="R10" s="6" t="n">
        <v>0.38155</v>
      </c>
      <c r="S10" s="6" t="n">
        <v>0.38251</v>
      </c>
      <c r="U10" s="10" t="s">
        <v>31</v>
      </c>
      <c r="W10" s="6" t="n">
        <f aca="false">C10-M10</f>
        <v>-0.00811999999999996</v>
      </c>
      <c r="X10" s="6" t="n">
        <f aca="false">D10-N10</f>
        <v>-0.00723000000000001</v>
      </c>
      <c r="Y10" s="6" t="n">
        <f aca="false">E10-O10</f>
        <v>-0.00541999999999998</v>
      </c>
      <c r="Z10" s="6" t="n">
        <f aca="false">F10-P10</f>
        <v>-0.00358000000000003</v>
      </c>
      <c r="AA10" s="6" t="n">
        <f aca="false">G10-Q10</f>
        <v>-0.00231999999999999</v>
      </c>
      <c r="AB10" s="6" t="n">
        <f aca="false">H10-R10</f>
        <v>-0.00147000000000003</v>
      </c>
      <c r="AC10" s="6" t="n">
        <f aca="false">I10-S10</f>
        <v>-0.000750000000000028</v>
      </c>
    </row>
    <row r="11" customFormat="false" ht="11.25" hidden="false" customHeight="false" outlineLevel="0" collapsed="false">
      <c r="A11" s="2" t="s">
        <v>12</v>
      </c>
      <c r="C11" s="6" t="n">
        <v>0.41051</v>
      </c>
      <c r="D11" s="6" t="n">
        <v>0.41314</v>
      </c>
      <c r="E11" s="6" t="n">
        <v>0.41716</v>
      </c>
      <c r="F11" s="6" t="n">
        <v>0.42165</v>
      </c>
      <c r="G11" s="6" t="n">
        <v>0.42574</v>
      </c>
      <c r="H11" s="6" t="n">
        <v>0.42927</v>
      </c>
      <c r="I11" s="6" t="n">
        <v>0.43251</v>
      </c>
      <c r="K11" s="2" t="s">
        <v>12</v>
      </c>
      <c r="M11" s="6" t="n">
        <v>0.41946</v>
      </c>
      <c r="N11" s="6" t="n">
        <v>0.42055</v>
      </c>
      <c r="O11" s="6" t="n">
        <v>0.42242</v>
      </c>
      <c r="P11" s="6" t="n">
        <v>0.42504</v>
      </c>
      <c r="Q11" s="6" t="n">
        <v>0.42784</v>
      </c>
      <c r="R11" s="6" t="n">
        <v>0.43022</v>
      </c>
      <c r="S11" s="6" t="n">
        <v>0.43243</v>
      </c>
      <c r="U11" s="10" t="s">
        <v>32</v>
      </c>
      <c r="W11" s="6" t="e">
        <f aca="false">C11-#REF!</f>
        <v>#REF!</v>
      </c>
      <c r="X11" s="6" t="e">
        <f aca="false">D11-#REF!</f>
        <v>#REF!</v>
      </c>
      <c r="Y11" s="6" t="e">
        <f aca="false">E11-#REF!</f>
        <v>#REF!</v>
      </c>
      <c r="Z11" s="6" t="e">
        <f aca="false">F11-#REF!</f>
        <v>#REF!</v>
      </c>
      <c r="AA11" s="6" t="e">
        <f aca="false">G11-#REF!</f>
        <v>#REF!</v>
      </c>
      <c r="AB11" s="6" t="e">
        <f aca="false">H11-#REF!</f>
        <v>#REF!</v>
      </c>
      <c r="AC11" s="6" t="e">
        <f aca="false">I11-#REF!</f>
        <v>#REF!</v>
      </c>
    </row>
    <row r="12" customFormat="false" ht="11.25" hidden="false" customHeight="false" outlineLevel="0" collapsed="false">
      <c r="A12" s="2"/>
      <c r="K12" s="10"/>
    </row>
    <row r="13" customFormat="false" ht="11.25" hidden="false" customHeight="false" outlineLevel="0" collapsed="false">
      <c r="A13" s="3"/>
      <c r="B13" s="3" t="s">
        <v>33</v>
      </c>
      <c r="C13" s="3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10"/>
      <c r="L13" s="3" t="s">
        <v>34</v>
      </c>
      <c r="M13" s="3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10"/>
      <c r="V13" s="5" t="s">
        <v>35</v>
      </c>
      <c r="W13" s="3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C14" s="6" t="n">
        <v>0.0373</v>
      </c>
      <c r="D14" s="6" t="n">
        <v>0.03738</v>
      </c>
      <c r="E14" s="6" t="n">
        <v>0.03803</v>
      </c>
      <c r="F14" s="6" t="n">
        <v>0.03935</v>
      </c>
      <c r="G14" s="6" t="n">
        <v>0.04124</v>
      </c>
      <c r="H14" s="6" t="n">
        <v>0.04333</v>
      </c>
      <c r="I14" s="6" t="n">
        <v>0.04537</v>
      </c>
      <c r="K14" s="2" t="s">
        <v>3</v>
      </c>
      <c r="M14" s="6" t="n">
        <v>0.0373</v>
      </c>
      <c r="N14" s="6" t="n">
        <v>0.03738</v>
      </c>
      <c r="O14" s="6" t="n">
        <v>0.03803</v>
      </c>
      <c r="P14" s="6" t="n">
        <v>0.03935</v>
      </c>
      <c r="Q14" s="6" t="n">
        <v>0.04124</v>
      </c>
      <c r="R14" s="6" t="n">
        <v>0.04333</v>
      </c>
      <c r="S14" s="6" t="n">
        <v>0.04537</v>
      </c>
      <c r="U14" s="10" t="s">
        <v>25</v>
      </c>
      <c r="W14" s="6" t="n">
        <f aca="false">C14-M14</f>
        <v>0</v>
      </c>
      <c r="X14" s="6" t="n">
        <f aca="false">D14-N14</f>
        <v>0</v>
      </c>
      <c r="Y14" s="6" t="n">
        <f aca="false">E14-O14</f>
        <v>0</v>
      </c>
      <c r="Z14" s="6" t="n">
        <f aca="false">F14-P14</f>
        <v>0</v>
      </c>
      <c r="AA14" s="6" t="n">
        <f aca="false">G14-Q14</f>
        <v>0</v>
      </c>
      <c r="AB14" s="6" t="n">
        <f aca="false">H14-R14</f>
        <v>0</v>
      </c>
      <c r="AC14" s="6" t="n">
        <f aca="false">I14-S14</f>
        <v>0</v>
      </c>
    </row>
    <row r="15" customFormat="false" ht="11.25" hidden="false" customHeight="false" outlineLevel="0" collapsed="false">
      <c r="A15" s="2" t="s">
        <v>4</v>
      </c>
      <c r="C15" s="6" t="n">
        <v>0.0020201</v>
      </c>
      <c r="D15" s="6" t="n">
        <v>0.0020579</v>
      </c>
      <c r="E15" s="6" t="n">
        <v>0.0021745</v>
      </c>
      <c r="F15" s="6" t="n">
        <v>0.0023707</v>
      </c>
      <c r="G15" s="6" t="n">
        <v>0.0026439</v>
      </c>
      <c r="H15" s="6" t="n">
        <v>0.0029579</v>
      </c>
      <c r="I15" s="6" t="n">
        <v>0.003284</v>
      </c>
      <c r="K15" s="2" t="s">
        <v>4</v>
      </c>
      <c r="M15" s="6" t="n">
        <v>0.0020201</v>
      </c>
      <c r="N15" s="6" t="n">
        <v>0.0020579</v>
      </c>
      <c r="O15" s="6" t="n">
        <v>0.0021745</v>
      </c>
      <c r="P15" s="6" t="n">
        <v>0.0023707</v>
      </c>
      <c r="Q15" s="6" t="n">
        <v>0.0026439</v>
      </c>
      <c r="R15" s="6" t="n">
        <v>0.0029579</v>
      </c>
      <c r="S15" s="6" t="n">
        <v>0.003284</v>
      </c>
      <c r="U15" s="10" t="s">
        <v>26</v>
      </c>
      <c r="W15" s="6" t="n">
        <f aca="false">C15-M15</f>
        <v>0</v>
      </c>
      <c r="X15" s="6" t="n">
        <f aca="false">D15-N15</f>
        <v>0</v>
      </c>
      <c r="Y15" s="6" t="n">
        <f aca="false">E15-O15</f>
        <v>0</v>
      </c>
      <c r="Z15" s="6" t="n">
        <f aca="false">F15-P15</f>
        <v>0</v>
      </c>
      <c r="AA15" s="6" t="n">
        <f aca="false">G15-Q15</f>
        <v>0</v>
      </c>
      <c r="AB15" s="6" t="n">
        <f aca="false">H15-R15</f>
        <v>0</v>
      </c>
      <c r="AC15" s="6" t="n">
        <f aca="false">I15-S15</f>
        <v>0</v>
      </c>
    </row>
    <row r="16" customFormat="false" ht="11.25" hidden="false" customHeight="false" outlineLevel="0" collapsed="false">
      <c r="A16" s="2" t="s">
        <v>5</v>
      </c>
      <c r="C16" s="6" t="n">
        <v>2.8409</v>
      </c>
      <c r="D16" s="6" t="n">
        <v>2.88243</v>
      </c>
      <c r="E16" s="6" t="n">
        <v>2.97096</v>
      </c>
      <c r="F16" s="6" t="n">
        <v>3.11187</v>
      </c>
      <c r="G16" s="6" t="n">
        <v>3.29621</v>
      </c>
      <c r="H16" s="6" t="n">
        <v>3.50461</v>
      </c>
      <c r="I16" s="6" t="n">
        <v>3.7201</v>
      </c>
      <c r="K16" s="2" t="s">
        <v>5</v>
      </c>
      <c r="M16" s="6" t="n">
        <v>2.8409</v>
      </c>
      <c r="N16" s="6" t="n">
        <v>2.88243</v>
      </c>
      <c r="O16" s="6" t="n">
        <v>2.97096</v>
      </c>
      <c r="P16" s="6" t="n">
        <v>3.11187</v>
      </c>
      <c r="Q16" s="6" t="n">
        <v>3.29621</v>
      </c>
      <c r="R16" s="6" t="n">
        <v>3.50461</v>
      </c>
      <c r="S16" s="6" t="n">
        <v>3.7201</v>
      </c>
      <c r="U16" s="10" t="s">
        <v>27</v>
      </c>
      <c r="W16" s="6" t="n">
        <f aca="false">C16-M16</f>
        <v>0</v>
      </c>
      <c r="X16" s="6" t="n">
        <f aca="false">D16-N16</f>
        <v>0</v>
      </c>
      <c r="Y16" s="6" t="n">
        <f aca="false">E16-O16</f>
        <v>0</v>
      </c>
      <c r="Z16" s="6" t="n">
        <f aca="false">F16-P16</f>
        <v>0</v>
      </c>
      <c r="AA16" s="6" t="n">
        <f aca="false">G16-Q16</f>
        <v>0</v>
      </c>
      <c r="AB16" s="6" t="n">
        <f aca="false">H16-R16</f>
        <v>0</v>
      </c>
      <c r="AC16" s="6" t="n">
        <f aca="false">I16-S16</f>
        <v>0</v>
      </c>
    </row>
    <row r="17" customFormat="false" ht="11.25" hidden="false" customHeight="false" outlineLevel="0" collapsed="false">
      <c r="A17" s="2" t="s">
        <v>6</v>
      </c>
      <c r="C17" s="6" t="n">
        <v>11.4835106</v>
      </c>
      <c r="D17" s="6" t="n">
        <v>11.9952142</v>
      </c>
      <c r="E17" s="6" t="n">
        <v>13.0319897</v>
      </c>
      <c r="F17" s="6" t="n">
        <v>14.594534</v>
      </c>
      <c r="G17" s="6" t="n">
        <v>16.6650671</v>
      </c>
      <c r="H17" s="6" t="n">
        <v>19.1387854</v>
      </c>
      <c r="I17" s="6" t="n">
        <v>21.8791727</v>
      </c>
      <c r="K17" s="2" t="s">
        <v>6</v>
      </c>
      <c r="M17" s="6" t="n">
        <v>11.4835106</v>
      </c>
      <c r="N17" s="6" t="n">
        <v>11.9952142</v>
      </c>
      <c r="O17" s="6" t="n">
        <v>13.0319897</v>
      </c>
      <c r="P17" s="6" t="n">
        <v>14.594534</v>
      </c>
      <c r="Q17" s="6" t="n">
        <v>16.6650671</v>
      </c>
      <c r="R17" s="6" t="n">
        <v>19.1387854</v>
      </c>
      <c r="S17" s="6" t="n">
        <v>21.8791727</v>
      </c>
      <c r="U17" s="10" t="s">
        <v>28</v>
      </c>
      <c r="W17" s="6" t="n">
        <f aca="false">C17-M17</f>
        <v>0</v>
      </c>
      <c r="X17" s="6" t="n">
        <f aca="false">D17-N17</f>
        <v>0</v>
      </c>
      <c r="Y17" s="6" t="n">
        <f aca="false">E17-O17</f>
        <v>0</v>
      </c>
      <c r="Z17" s="6" t="n">
        <f aca="false">F17-P17</f>
        <v>0</v>
      </c>
      <c r="AA17" s="6" t="n">
        <f aca="false">G17-Q17</f>
        <v>0</v>
      </c>
      <c r="AB17" s="6" t="n">
        <f aca="false">H17-R17</f>
        <v>0</v>
      </c>
      <c r="AC17" s="6" t="n">
        <f aca="false">I17-S17</f>
        <v>0</v>
      </c>
    </row>
    <row r="18" customFormat="false" ht="11.25" hidden="false" customHeight="false" outlineLevel="0" collapsed="false">
      <c r="A18" s="2" t="s">
        <v>7</v>
      </c>
      <c r="C18" s="6" t="n">
        <v>483.80883</v>
      </c>
      <c r="D18" s="6" t="n">
        <v>479.54426</v>
      </c>
      <c r="E18" s="6" t="n">
        <v>478.30592</v>
      </c>
      <c r="F18" s="6" t="n">
        <v>483.62278</v>
      </c>
      <c r="G18" s="6" t="n">
        <v>514.30306</v>
      </c>
      <c r="H18" s="6" t="n">
        <v>606.88514</v>
      </c>
      <c r="I18" s="6" t="n">
        <v>960.64037</v>
      </c>
      <c r="K18" s="2" t="s">
        <v>7</v>
      </c>
      <c r="M18" s="6" t="n">
        <v>483.80883</v>
      </c>
      <c r="N18" s="6" t="n">
        <v>479.54426</v>
      </c>
      <c r="O18" s="6" t="n">
        <v>478.30592</v>
      </c>
      <c r="P18" s="6" t="n">
        <v>483.62278</v>
      </c>
      <c r="Q18" s="6" t="n">
        <v>514.30306</v>
      </c>
      <c r="R18" s="6" t="n">
        <v>606.88514</v>
      </c>
      <c r="S18" s="6" t="n">
        <v>960.64037</v>
      </c>
      <c r="U18" s="10" t="s">
        <v>7</v>
      </c>
      <c r="W18" s="6" t="n">
        <f aca="false">C18-M18</f>
        <v>0</v>
      </c>
      <c r="X18" s="6" t="n">
        <f aca="false">D18-N18</f>
        <v>0</v>
      </c>
      <c r="Y18" s="6" t="n">
        <f aca="false">E18-O18</f>
        <v>0</v>
      </c>
      <c r="Z18" s="6" t="n">
        <f aca="false">F18-P18</f>
        <v>0</v>
      </c>
      <c r="AA18" s="6" t="n">
        <f aca="false">G18-Q18</f>
        <v>0</v>
      </c>
      <c r="AB18" s="6" t="n">
        <f aca="false">H18-R18</f>
        <v>0</v>
      </c>
      <c r="AC18" s="6" t="n">
        <f aca="false">I18-S18</f>
        <v>0</v>
      </c>
    </row>
    <row r="19" customFormat="false" ht="11.25" hidden="false" customHeight="false" outlineLevel="0" collapsed="false">
      <c r="A19" s="2" t="s">
        <v>8</v>
      </c>
      <c r="C19" s="6" t="n">
        <v>6.38239</v>
      </c>
      <c r="D19" s="6" t="n">
        <v>6.36201</v>
      </c>
      <c r="E19" s="6" t="n">
        <v>6.39998</v>
      </c>
      <c r="F19" s="6" t="n">
        <v>6.55503</v>
      </c>
      <c r="G19" s="6" t="n">
        <v>7.11134</v>
      </c>
      <c r="H19" s="6" t="n">
        <v>8.54909</v>
      </c>
      <c r="I19" s="6" t="n">
        <v>12.68688</v>
      </c>
      <c r="K19" s="2" t="s">
        <v>8</v>
      </c>
      <c r="M19" s="6" t="n">
        <v>6.38239</v>
      </c>
      <c r="N19" s="6" t="n">
        <v>6.36201</v>
      </c>
      <c r="O19" s="6" t="n">
        <v>6.39998</v>
      </c>
      <c r="P19" s="6" t="n">
        <v>6.55503</v>
      </c>
      <c r="Q19" s="6" t="n">
        <v>7.11134</v>
      </c>
      <c r="R19" s="6" t="n">
        <v>8.54909</v>
      </c>
      <c r="S19" s="6" t="n">
        <v>12.68688</v>
      </c>
      <c r="U19" s="10" t="s">
        <v>8</v>
      </c>
      <c r="W19" s="6" t="n">
        <f aca="false">C19-M19</f>
        <v>0</v>
      </c>
      <c r="X19" s="6" t="n">
        <f aca="false">D19-N19</f>
        <v>0</v>
      </c>
      <c r="Y19" s="6" t="n">
        <f aca="false">E19-O19</f>
        <v>0</v>
      </c>
      <c r="Z19" s="6" t="n">
        <f aca="false">F19-P19</f>
        <v>0</v>
      </c>
      <c r="AA19" s="6" t="n">
        <f aca="false">G19-Q19</f>
        <v>0</v>
      </c>
      <c r="AB19" s="6" t="n">
        <f aca="false">H19-R19</f>
        <v>0</v>
      </c>
      <c r="AC19" s="6" t="n">
        <f aca="false">I19-S19</f>
        <v>0</v>
      </c>
    </row>
    <row r="20" customFormat="false" ht="11.25" hidden="false" customHeight="false" outlineLevel="0" collapsed="false">
      <c r="A20" s="2" t="s">
        <v>9</v>
      </c>
      <c r="C20" s="6" t="n">
        <v>0.02477</v>
      </c>
      <c r="D20" s="6" t="n">
        <v>0.02537</v>
      </c>
      <c r="E20" s="6" t="n">
        <v>0.02685</v>
      </c>
      <c r="F20" s="6" t="n">
        <v>0.02925</v>
      </c>
      <c r="G20" s="6" t="n">
        <v>0.03258</v>
      </c>
      <c r="H20" s="6" t="n">
        <v>0.03646</v>
      </c>
      <c r="I20" s="6" t="n">
        <v>0.04044</v>
      </c>
      <c r="K20" s="2" t="s">
        <v>9</v>
      </c>
      <c r="M20" s="6" t="n">
        <v>0.02477</v>
      </c>
      <c r="N20" s="6" t="n">
        <v>0.02537</v>
      </c>
      <c r="O20" s="6" t="n">
        <v>0.02685</v>
      </c>
      <c r="P20" s="6" t="n">
        <v>0.02925</v>
      </c>
      <c r="Q20" s="6" t="n">
        <v>0.03258</v>
      </c>
      <c r="R20" s="6" t="n">
        <v>0.03646</v>
      </c>
      <c r="S20" s="6" t="n">
        <v>0.04044</v>
      </c>
      <c r="U20" s="10" t="s">
        <v>29</v>
      </c>
      <c r="W20" s="6" t="n">
        <f aca="false">C20-M20</f>
        <v>0</v>
      </c>
      <c r="X20" s="6" t="n">
        <f aca="false">D20-N20</f>
        <v>0</v>
      </c>
      <c r="Y20" s="6" t="n">
        <f aca="false">E20-O20</f>
        <v>0</v>
      </c>
      <c r="Z20" s="6" t="n">
        <f aca="false">F20-P20</f>
        <v>0</v>
      </c>
      <c r="AA20" s="6" t="n">
        <f aca="false">G20-Q20</f>
        <v>0</v>
      </c>
      <c r="AB20" s="6" t="n">
        <f aca="false">H20-R20</f>
        <v>0</v>
      </c>
      <c r="AC20" s="6" t="n">
        <f aca="false">I20-S20</f>
        <v>0</v>
      </c>
    </row>
    <row r="21" customFormat="false" ht="11.25" hidden="false" customHeight="false" outlineLevel="0" collapsed="false">
      <c r="A21" s="2" t="s">
        <v>10</v>
      </c>
      <c r="C21" s="6" t="n">
        <v>1.86228</v>
      </c>
      <c r="D21" s="6" t="n">
        <v>1.92995</v>
      </c>
      <c r="E21" s="6" t="n">
        <v>2.06846</v>
      </c>
      <c r="F21" s="6" t="n">
        <v>2.28078</v>
      </c>
      <c r="G21" s="6" t="n">
        <v>2.56683</v>
      </c>
      <c r="H21" s="6" t="n">
        <v>2.90563</v>
      </c>
      <c r="I21" s="6" t="n">
        <v>3.26539</v>
      </c>
      <c r="K21" s="2" t="s">
        <v>10</v>
      </c>
      <c r="M21" s="6" t="n">
        <v>1.86228</v>
      </c>
      <c r="N21" s="6" t="n">
        <v>1.92995</v>
      </c>
      <c r="O21" s="6" t="n">
        <v>2.06846</v>
      </c>
      <c r="P21" s="6" t="n">
        <v>2.28078</v>
      </c>
      <c r="Q21" s="6" t="n">
        <v>2.56683</v>
      </c>
      <c r="R21" s="6" t="n">
        <v>2.90563</v>
      </c>
      <c r="S21" s="6" t="n">
        <v>3.26539</v>
      </c>
      <c r="U21" s="10" t="s">
        <v>30</v>
      </c>
      <c r="W21" s="6" t="n">
        <f aca="false">C21-M21</f>
        <v>0</v>
      </c>
      <c r="X21" s="6" t="n">
        <f aca="false">D21-N21</f>
        <v>0</v>
      </c>
      <c r="Y21" s="6" t="n">
        <f aca="false">E21-O21</f>
        <v>0</v>
      </c>
      <c r="Z21" s="6" t="n">
        <f aca="false">F21-P21</f>
        <v>0</v>
      </c>
      <c r="AA21" s="6" t="n">
        <f aca="false">G21-Q21</f>
        <v>0</v>
      </c>
      <c r="AB21" s="6" t="n">
        <f aca="false">H21-R21</f>
        <v>0</v>
      </c>
      <c r="AC21" s="6" t="n">
        <f aca="false">I21-S21</f>
        <v>0</v>
      </c>
    </row>
    <row r="22" customFormat="false" ht="11.25" hidden="false" customHeight="false" outlineLevel="0" collapsed="false">
      <c r="A22" s="2" t="s">
        <v>11</v>
      </c>
      <c r="C22" s="6" t="n">
        <v>0.38417</v>
      </c>
      <c r="D22" s="6" t="n">
        <v>0.38194</v>
      </c>
      <c r="E22" s="6" t="n">
        <v>0.38098</v>
      </c>
      <c r="F22" s="6" t="n">
        <v>0.38128</v>
      </c>
      <c r="G22" s="6" t="n">
        <v>0.38259</v>
      </c>
      <c r="H22" s="6" t="n">
        <v>0.38344</v>
      </c>
      <c r="I22" s="6" t="n">
        <v>0.38443</v>
      </c>
      <c r="K22" s="2" t="s">
        <v>11</v>
      </c>
      <c r="M22" s="6" t="n">
        <v>0.38417</v>
      </c>
      <c r="N22" s="6" t="n">
        <v>0.38194</v>
      </c>
      <c r="O22" s="6" t="n">
        <v>0.38098</v>
      </c>
      <c r="P22" s="6" t="n">
        <v>0.38128</v>
      </c>
      <c r="Q22" s="6" t="n">
        <v>0.38259</v>
      </c>
      <c r="R22" s="6" t="n">
        <v>0.38344</v>
      </c>
      <c r="S22" s="6" t="n">
        <v>0.38443</v>
      </c>
      <c r="U22" s="10" t="s">
        <v>31</v>
      </c>
      <c r="W22" s="6" t="n">
        <f aca="false">C22-M22</f>
        <v>0</v>
      </c>
      <c r="X22" s="6" t="n">
        <f aca="false">D22-N22</f>
        <v>0</v>
      </c>
      <c r="Y22" s="6" t="n">
        <f aca="false">E22-O22</f>
        <v>0</v>
      </c>
      <c r="Z22" s="6" t="n">
        <f aca="false">F22-P22</f>
        <v>0</v>
      </c>
      <c r="AA22" s="6" t="n">
        <f aca="false">G22-Q22</f>
        <v>0</v>
      </c>
      <c r="AB22" s="6" t="n">
        <f aca="false">H22-R22</f>
        <v>0</v>
      </c>
      <c r="AC22" s="6" t="n">
        <f aca="false">I22-S22</f>
        <v>0</v>
      </c>
    </row>
    <row r="23" customFormat="false" ht="11.25" hidden="false" customHeight="false" outlineLevel="0" collapsed="false">
      <c r="A23" s="2" t="s">
        <v>12</v>
      </c>
      <c r="C23" s="6" t="n">
        <v>0.41931</v>
      </c>
      <c r="D23" s="6" t="n">
        <v>0.42103</v>
      </c>
      <c r="E23" s="6" t="n">
        <v>0.42372</v>
      </c>
      <c r="F23" s="6" t="n">
        <v>0.42683</v>
      </c>
      <c r="G23" s="6" t="n">
        <v>0.42973</v>
      </c>
      <c r="H23" s="6" t="n">
        <v>0.43219</v>
      </c>
      <c r="I23" s="6" t="n">
        <v>0.43445</v>
      </c>
      <c r="K23" s="2" t="s">
        <v>12</v>
      </c>
      <c r="M23" s="6" t="n">
        <v>0.41931</v>
      </c>
      <c r="N23" s="6" t="n">
        <v>0.42103</v>
      </c>
      <c r="O23" s="6" t="n">
        <v>0.42372</v>
      </c>
      <c r="P23" s="6" t="n">
        <v>0.42683</v>
      </c>
      <c r="Q23" s="6" t="n">
        <v>0.42973</v>
      </c>
      <c r="R23" s="6" t="n">
        <v>0.43219</v>
      </c>
      <c r="S23" s="6" t="n">
        <v>0.43445</v>
      </c>
      <c r="U23" s="10" t="s">
        <v>32</v>
      </c>
      <c r="W23" s="6" t="n">
        <f aca="false">M11-M23</f>
        <v>0.000149999999999983</v>
      </c>
      <c r="X23" s="6" t="n">
        <f aca="false">N11-N23</f>
        <v>-0.000480000000000036</v>
      </c>
      <c r="Y23" s="6" t="n">
        <f aca="false">O11-O23</f>
        <v>-0.00129999999999997</v>
      </c>
      <c r="Z23" s="6" t="n">
        <f aca="false">P11-P23</f>
        <v>-0.00179000000000001</v>
      </c>
      <c r="AA23" s="6" t="n">
        <f aca="false">Q11-Q23</f>
        <v>-0.00189</v>
      </c>
      <c r="AB23" s="6" t="n">
        <f aca="false">R11-R23</f>
        <v>-0.00197000000000003</v>
      </c>
      <c r="AC23" s="6" t="n">
        <f aca="false">S11-S23</f>
        <v>-0.00202000000000002</v>
      </c>
    </row>
    <row r="25" customFormat="false" ht="11.25" hidden="false" customHeight="false" outlineLevel="0" collapsed="false">
      <c r="B25" s="5" t="s">
        <v>36</v>
      </c>
      <c r="L25" s="5" t="s">
        <v>3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0.00016</v>
      </c>
      <c r="D26" s="6" t="n">
        <f aca="false">D2-D14</f>
        <v>0.00016</v>
      </c>
      <c r="E26" s="6" t="n">
        <f aca="false">E2-E14</f>
        <v>0.000140000000000001</v>
      </c>
      <c r="F26" s="6" t="n">
        <f aca="false">F2-F14</f>
        <v>9.99999999999959E-005</v>
      </c>
      <c r="G26" s="6" t="n">
        <f aca="false">G2-G14</f>
        <v>8.00000000000037E-005</v>
      </c>
      <c r="H26" s="6" t="n">
        <f aca="false">H2-H14</f>
        <v>5.99999999999976E-005</v>
      </c>
      <c r="I26" s="6" t="n">
        <f aca="false">I2-I14</f>
        <v>3.99999999999984E-005</v>
      </c>
      <c r="K26" s="2" t="s">
        <v>3</v>
      </c>
      <c r="M26" s="6" t="n">
        <f aca="false">M2-M14</f>
        <v>-1.99999999999992E-005</v>
      </c>
      <c r="N26" s="6" t="n">
        <f aca="false">N2-N14</f>
        <v>-9.99999999999612E-006</v>
      </c>
      <c r="O26" s="6" t="n">
        <f aca="false">O2-O14</f>
        <v>9.99999999999612E-006</v>
      </c>
      <c r="P26" s="6" t="n">
        <f aca="false">P2-P14</f>
        <v>1.99999999999992E-005</v>
      </c>
      <c r="Q26" s="6" t="n">
        <f aca="false">Q2-Q14</f>
        <v>3.00000000000022E-005</v>
      </c>
      <c r="R26" s="6" t="n">
        <f aca="false">R2-R14</f>
        <v>3.00000000000022E-005</v>
      </c>
      <c r="S26" s="6" t="n">
        <f aca="false">S2-S14</f>
        <v>3.99999999999984E-005</v>
      </c>
    </row>
    <row r="27" customFormat="false" ht="11.25" hidden="false" customHeight="false" outlineLevel="0" collapsed="false">
      <c r="A27" s="2" t="s">
        <v>4</v>
      </c>
      <c r="C27" s="6" t="n">
        <f aca="false">C3-C15</f>
        <v>1.57E-005</v>
      </c>
      <c r="D27" s="6" t="n">
        <f aca="false">D3-D15</f>
        <v>1.46999999999999E-005</v>
      </c>
      <c r="E27" s="6" t="n">
        <f aca="false">E3-E15</f>
        <v>1.30999999999998E-005</v>
      </c>
      <c r="F27" s="6" t="n">
        <f aca="false">F3-F15</f>
        <v>1.12000000000003E-005</v>
      </c>
      <c r="G27" s="6" t="n">
        <f aca="false">G3-G15</f>
        <v>9.89999999999975E-006</v>
      </c>
      <c r="H27" s="6" t="n">
        <f aca="false">H3-H15</f>
        <v>9.00000000000033E-006</v>
      </c>
      <c r="I27" s="6" t="n">
        <f aca="false">I3-I15</f>
        <v>7.89999999999949E-006</v>
      </c>
      <c r="K27" s="2" t="s">
        <v>4</v>
      </c>
      <c r="M27" s="6" t="n">
        <f aca="false">M3-M15</f>
        <v>-9.99999999998398E-008</v>
      </c>
      <c r="N27" s="6" t="n">
        <f aca="false">N3-N15</f>
        <v>5.00000000000066E-007</v>
      </c>
      <c r="O27" s="6" t="n">
        <f aca="false">O3-O15</f>
        <v>1.79999999999972E-006</v>
      </c>
      <c r="P27" s="6" t="n">
        <f aca="false">P3-P15</f>
        <v>3.10000000000024E-006</v>
      </c>
      <c r="Q27" s="6" t="n">
        <f aca="false">Q3-Q15</f>
        <v>4.0999999999995E-006</v>
      </c>
      <c r="R27" s="6" t="n">
        <f aca="false">R3-R15</f>
        <v>4.80000000000012E-006</v>
      </c>
      <c r="S27" s="6" t="n">
        <f aca="false">S3-S15</f>
        <v>5.39999999999959E-006</v>
      </c>
    </row>
    <row r="28" customFormat="false" ht="11.25" hidden="false" customHeight="false" outlineLevel="0" collapsed="false">
      <c r="A28" s="2" t="s">
        <v>5</v>
      </c>
      <c r="C28" s="6" t="n">
        <f aca="false">C4-C16</f>
        <v>0.0124900000000001</v>
      </c>
      <c r="D28" s="6" t="n">
        <f aca="false">D4-D16</f>
        <v>0.01214</v>
      </c>
      <c r="E28" s="6" t="n">
        <f aca="false">E4-E16</f>
        <v>0.0107200000000001</v>
      </c>
      <c r="F28" s="6" t="n">
        <f aca="false">F4-F16</f>
        <v>0.0078999999999998</v>
      </c>
      <c r="G28" s="6" t="n">
        <f aca="false">G4-G16</f>
        <v>0.00581999999999994</v>
      </c>
      <c r="H28" s="6" t="n">
        <f aca="false">H4-H16</f>
        <v>0.00422000000000011</v>
      </c>
      <c r="I28" s="6" t="n">
        <f aca="false">I4-I16</f>
        <v>0.00276999999999994</v>
      </c>
      <c r="K28" s="2" t="s">
        <v>5</v>
      </c>
      <c r="M28" s="6" t="n">
        <f aca="false">M4-M16</f>
        <v>-0.00099999999999989</v>
      </c>
      <c r="N28" s="6" t="n">
        <f aca="false">N4-N16</f>
        <v>-0.000849999999999795</v>
      </c>
      <c r="O28" s="6" t="n">
        <f aca="false">O4-O16</f>
        <v>0.000510000000000233</v>
      </c>
      <c r="P28" s="6" t="n">
        <f aca="false">P4-P16</f>
        <v>0.00165999999999977</v>
      </c>
      <c r="Q28" s="6" t="n">
        <f aca="false">Q4-Q16</f>
        <v>0.00228000000000028</v>
      </c>
      <c r="R28" s="6" t="n">
        <f aca="false">R4-R16</f>
        <v>0.00273000000000012</v>
      </c>
      <c r="S28" s="6" t="n">
        <f aca="false">S4-S16</f>
        <v>0.00308000000000019</v>
      </c>
    </row>
    <row r="29" customFormat="false" ht="11.25" hidden="false" customHeight="false" outlineLevel="0" collapsed="false">
      <c r="A29" s="2" t="s">
        <v>6</v>
      </c>
      <c r="C29" s="6" t="n">
        <f aca="false">C5-C17</f>
        <v>0.102677900000002</v>
      </c>
      <c r="D29" s="6" t="n">
        <f aca="false">D5-D17</f>
        <v>0.0979807000000008</v>
      </c>
      <c r="E29" s="6" t="n">
        <f aca="false">E5-E17</f>
        <v>0.0897260000000006</v>
      </c>
      <c r="F29" s="6" t="n">
        <f aca="false">F5-F17</f>
        <v>0.0808395999999991</v>
      </c>
      <c r="G29" s="6" t="n">
        <f aca="false">G5-G17</f>
        <v>0.0744273</v>
      </c>
      <c r="H29" s="6" t="n">
        <f aca="false">H5-H17</f>
        <v>0.0709741999999984</v>
      </c>
      <c r="I29" s="6" t="n">
        <f aca="false">I5-I17</f>
        <v>0.0682697000000019</v>
      </c>
      <c r="K29" s="2" t="s">
        <v>6</v>
      </c>
      <c r="M29" s="6" t="n">
        <f aca="false">M5-M17</f>
        <v>-0.0036328000000001</v>
      </c>
      <c r="N29" s="6" t="n">
        <f aca="false">N5-N17</f>
        <v>0.00140200000000057</v>
      </c>
      <c r="O29" s="6" t="n">
        <f aca="false">O5-O17</f>
        <v>0.0096751000000026</v>
      </c>
      <c r="P29" s="6" t="n">
        <f aca="false">P5-P17</f>
        <v>0.0184634999999975</v>
      </c>
      <c r="Q29" s="6" t="n">
        <f aca="false">Q5-Q17</f>
        <v>0.023927999999998</v>
      </c>
      <c r="R29" s="6" t="n">
        <f aca="false">R5-R17</f>
        <v>0.0280722000000004</v>
      </c>
      <c r="S29" s="6" t="n">
        <f aca="false">S5-S17</f>
        <v>0.0322872000000025</v>
      </c>
    </row>
    <row r="30" customFormat="false" ht="11.25" hidden="false" customHeight="false" outlineLevel="0" collapsed="false">
      <c r="A30" s="2" t="s">
        <v>7</v>
      </c>
      <c r="C30" s="6" t="n">
        <f aca="false">C6-C18</f>
        <v>-2.70492999999999</v>
      </c>
      <c r="D30" s="6" t="n">
        <f aca="false">D6-D18</f>
        <v>-0.583460000000002</v>
      </c>
      <c r="E30" s="6" t="n">
        <f aca="false">E6-E18</f>
        <v>0.790189999999996</v>
      </c>
      <c r="F30" s="6" t="n">
        <f aca="false">F6-F18</f>
        <v>1.38630000000001</v>
      </c>
      <c r="G30" s="6" t="n">
        <f aca="false">G6-G18</f>
        <v>1.14855</v>
      </c>
      <c r="H30" s="6" t="n">
        <f aca="false">H6-H18</f>
        <v>-0.0832599999999957</v>
      </c>
      <c r="I30" s="6" t="n">
        <f aca="false">I6-I18</f>
        <v>2.26751000000002</v>
      </c>
      <c r="K30" s="2" t="s">
        <v>7</v>
      </c>
      <c r="M30" s="6" t="n">
        <f aca="false">M6-M18</f>
        <v>2.56774000000002</v>
      </c>
      <c r="N30" s="6" t="n">
        <f aca="false">N6-N18</f>
        <v>0.0324899999999957</v>
      </c>
      <c r="O30" s="6" t="n">
        <f aca="false">O6-O18</f>
        <v>-2.84989999999999</v>
      </c>
      <c r="P30" s="6" t="n">
        <f aca="false">P6-P18</f>
        <v>-6.25237999999996</v>
      </c>
      <c r="Q30" s="6" t="n">
        <f aca="false">Q6-Q18</f>
        <v>-4.47271999999998</v>
      </c>
      <c r="R30" s="6" t="n">
        <f aca="false">R6-R18</f>
        <v>-1.29829999999993</v>
      </c>
      <c r="S30" s="6" t="n">
        <f aca="false">S6-S18</f>
        <v>-0.702659999999924</v>
      </c>
    </row>
    <row r="31" customFormat="false" ht="11.25" hidden="false" customHeight="false" outlineLevel="0" collapsed="false">
      <c r="A31" s="2" t="s">
        <v>8</v>
      </c>
      <c r="C31" s="6" t="n">
        <f aca="false">C7-C19</f>
        <v>-0.0192500000000004</v>
      </c>
      <c r="D31" s="6" t="n">
        <f aca="false">D7-D19</f>
        <v>0.00168000000000035</v>
      </c>
      <c r="E31" s="6" t="n">
        <f aca="false">E7-E19</f>
        <v>0.0150299999999994</v>
      </c>
      <c r="F31" s="6" t="n">
        <f aca="false">F7-F19</f>
        <v>0.0208399999999997</v>
      </c>
      <c r="G31" s="6" t="n">
        <f aca="false">G7-G19</f>
        <v>0.0193199999999996</v>
      </c>
      <c r="H31" s="6" t="n">
        <f aca="false">H7-H19</f>
        <v>0.00591000000000008</v>
      </c>
      <c r="I31" s="6" t="n">
        <f aca="false">I7-I19</f>
        <v>0.0307099999999991</v>
      </c>
      <c r="K31" s="2" t="s">
        <v>8</v>
      </c>
      <c r="M31" s="6" t="n">
        <f aca="false">M7-M19</f>
        <v>0.0222199999999999</v>
      </c>
      <c r="N31" s="6" t="n">
        <f aca="false">N7-N19</f>
        <v>-0.00254999999999939</v>
      </c>
      <c r="O31" s="6" t="n">
        <f aca="false">O7-O19</f>
        <v>-0.0307300000000001</v>
      </c>
      <c r="P31" s="6" t="n">
        <f aca="false">P7-P19</f>
        <v>-0.0638900000000007</v>
      </c>
      <c r="Q31" s="6" t="n">
        <f aca="false">Q7-Q19</f>
        <v>-0.04617</v>
      </c>
      <c r="R31" s="6" t="n">
        <f aca="false">R7-R19</f>
        <v>-0.0124899999999997</v>
      </c>
      <c r="S31" s="6" t="n">
        <f aca="false">S7-S19</f>
        <v>-0.00405000000000122</v>
      </c>
    </row>
    <row r="32" customFormat="false" ht="11.25" hidden="false" customHeight="false" outlineLevel="0" collapsed="false">
      <c r="A32" s="2" t="s">
        <v>9</v>
      </c>
      <c r="C32" s="6" t="n">
        <f aca="false">C8-C20</f>
        <v>0.000209999999999998</v>
      </c>
      <c r="D32" s="6" t="n">
        <f aca="false">D8-D20</f>
        <v>0.000199999999999999</v>
      </c>
      <c r="E32" s="6" t="n">
        <f aca="false">E8-E20</f>
        <v>0.00018</v>
      </c>
      <c r="F32" s="6" t="n">
        <f aca="false">F8-F20</f>
        <v>0.000159999999999997</v>
      </c>
      <c r="G32" s="6" t="n">
        <f aca="false">G8-G20</f>
        <v>0.000140000000000001</v>
      </c>
      <c r="H32" s="6" t="n">
        <f aca="false">H8-H20</f>
        <v>0.000120000000000002</v>
      </c>
      <c r="I32" s="6" t="n">
        <f aca="false">I8-I20</f>
        <v>0.000100000000000003</v>
      </c>
      <c r="K32" s="2" t="s">
        <v>9</v>
      </c>
      <c r="M32" s="6" t="n">
        <f aca="false">M8-M20</f>
        <v>2.99999999999988E-005</v>
      </c>
      <c r="N32" s="6" t="n">
        <f aca="false">N8-N20</f>
        <v>5.00000000000014E-005</v>
      </c>
      <c r="O32" s="6" t="n">
        <f aca="false">O8-O20</f>
        <v>6.0000000000001E-005</v>
      </c>
      <c r="P32" s="6" t="n">
        <f aca="false">P8-P20</f>
        <v>7.99999999999967E-005</v>
      </c>
      <c r="Q32" s="6" t="n">
        <f aca="false">Q8-Q20</f>
        <v>0.000100000000000003</v>
      </c>
      <c r="R32" s="6" t="n">
        <f aca="false">R8-R20</f>
        <v>0.000109999999999999</v>
      </c>
      <c r="S32" s="6" t="n">
        <f aca="false">S8-S20</f>
        <v>0.000120000000000002</v>
      </c>
    </row>
    <row r="33" customFormat="false" ht="11.25" hidden="false" customHeight="false" outlineLevel="0" collapsed="false">
      <c r="A33" s="2" t="s">
        <v>10</v>
      </c>
      <c r="C33" s="6" t="n">
        <f aca="false">C9-C21</f>
        <v>0.0176000000000001</v>
      </c>
      <c r="D33" s="6" t="n">
        <f aca="false">D9-D21</f>
        <v>0.0170599999999999</v>
      </c>
      <c r="E33" s="6" t="n">
        <f aca="false">E9-E21</f>
        <v>0.0159400000000001</v>
      </c>
      <c r="F33" s="6" t="n">
        <f aca="false">F9-F21</f>
        <v>0.0146700000000002</v>
      </c>
      <c r="G33" s="6" t="n">
        <f aca="false">G9-G21</f>
        <v>0.0136500000000002</v>
      </c>
      <c r="H33" s="6" t="n">
        <f aca="false">H9-H21</f>
        <v>0.0129999999999999</v>
      </c>
      <c r="I33" s="6" t="n">
        <f aca="false">I9-I21</f>
        <v>0.0123000000000002</v>
      </c>
      <c r="K33" s="2" t="s">
        <v>10</v>
      </c>
      <c r="M33" s="6" t="n">
        <f aca="false">M9-M21</f>
        <v>0.00191000000000008</v>
      </c>
      <c r="N33" s="6" t="n">
        <f aca="false">N9-N21</f>
        <v>0.00253999999999999</v>
      </c>
      <c r="O33" s="6" t="n">
        <f aca="false">O9-O21</f>
        <v>0.00383000000000022</v>
      </c>
      <c r="P33" s="6" t="n">
        <f aca="false">P9-P21</f>
        <v>0.00543000000000005</v>
      </c>
      <c r="Q33" s="6" t="n">
        <f aca="false">Q9-Q21</f>
        <v>0.00674000000000019</v>
      </c>
      <c r="R33" s="6" t="n">
        <f aca="false">R9-R21</f>
        <v>0.00782000000000016</v>
      </c>
      <c r="S33" s="6" t="n">
        <f aca="false">S9-S21</f>
        <v>0.00897999999999977</v>
      </c>
    </row>
    <row r="34" customFormat="false" ht="11.25" hidden="false" customHeight="false" outlineLevel="0" collapsed="false">
      <c r="A34" s="2" t="s">
        <v>11</v>
      </c>
      <c r="C34" s="6" t="n">
        <f aca="false">C10-C22</f>
        <v>-0.00808999999999999</v>
      </c>
      <c r="D34" s="6" t="n">
        <f aca="false">D10-D22</f>
        <v>-0.00756000000000001</v>
      </c>
      <c r="E34" s="6" t="n">
        <f aca="false">E10-E22</f>
        <v>-0.00639999999999996</v>
      </c>
      <c r="F34" s="6" t="n">
        <f aca="false">F10-F22</f>
        <v>-0.00512000000000001</v>
      </c>
      <c r="G34" s="6" t="n">
        <f aca="false">G10-G22</f>
        <v>-0.00412999999999997</v>
      </c>
      <c r="H34" s="6" t="n">
        <f aca="false">H10-H22</f>
        <v>-0.00336000000000003</v>
      </c>
      <c r="I34" s="6" t="n">
        <f aca="false">I10-I22</f>
        <v>-0.00267000000000001</v>
      </c>
      <c r="K34" s="2" t="s">
        <v>11</v>
      </c>
      <c r="M34" s="6" t="n">
        <f aca="false">M10-M22</f>
        <v>2.99999999999745E-005</v>
      </c>
      <c r="N34" s="6" t="n">
        <f aca="false">N10-N22</f>
        <v>-0.000329999999999997</v>
      </c>
      <c r="O34" s="6" t="n">
        <f aca="false">O10-O22</f>
        <v>-0.000979999999999981</v>
      </c>
      <c r="P34" s="6" t="n">
        <f aca="false">P10-P22</f>
        <v>-0.00153999999999999</v>
      </c>
      <c r="Q34" s="6" t="n">
        <f aca="false">Q10-Q22</f>
        <v>-0.00180999999999998</v>
      </c>
      <c r="R34" s="6" t="n">
        <f aca="false">R10-R22</f>
        <v>-0.00189</v>
      </c>
      <c r="S34" s="6" t="n">
        <f aca="false">S10-S22</f>
        <v>-0.00191999999999998</v>
      </c>
    </row>
    <row r="35" customFormat="false" ht="11.25" hidden="false" customHeight="false" outlineLevel="0" collapsed="false">
      <c r="A35" s="2" t="s">
        <v>12</v>
      </c>
      <c r="C35" s="6" t="n">
        <f aca="false">C11-M11</f>
        <v>-0.00895000000000001</v>
      </c>
      <c r="D35" s="6" t="n">
        <f aca="false">D11-N11</f>
        <v>-0.00740999999999997</v>
      </c>
      <c r="E35" s="6" t="n">
        <f aca="false">E11-O11</f>
        <v>-0.00526000000000004</v>
      </c>
      <c r="F35" s="6" t="n">
        <f aca="false">F11-P11</f>
        <v>-0.00338999999999995</v>
      </c>
      <c r="G35" s="6" t="n">
        <f aca="false">G11-Q11</f>
        <v>-0.00209999999999999</v>
      </c>
      <c r="H35" s="6" t="n">
        <f aca="false">H11-R11</f>
        <v>-0.000950000000000006</v>
      </c>
      <c r="I35" s="6" t="n">
        <f aca="false">I11-S11</f>
        <v>8.00000000000245E-005</v>
      </c>
      <c r="K35" s="2" t="s">
        <v>12</v>
      </c>
      <c r="M35" s="6" t="n">
        <f aca="false">M11-M23</f>
        <v>0.000149999999999983</v>
      </c>
      <c r="N35" s="6" t="n">
        <f aca="false">N11-N23</f>
        <v>-0.000480000000000036</v>
      </c>
      <c r="O35" s="6" t="n">
        <f aca="false">O11-O23</f>
        <v>-0.00129999999999997</v>
      </c>
      <c r="P35" s="6" t="n">
        <f aca="false">P11-P23</f>
        <v>-0.00179000000000001</v>
      </c>
      <c r="Q35" s="6" t="n">
        <f aca="false">Q11-Q23</f>
        <v>-0.00189</v>
      </c>
      <c r="R35" s="6" t="n">
        <f aca="false">R11-R23</f>
        <v>-0.00197000000000003</v>
      </c>
      <c r="S35" s="6" t="n">
        <f aca="false">S11-S23</f>
        <v>-0.00202000000000002</v>
      </c>
    </row>
  </sheetData>
  <conditionalFormatting sqref="M26:S33 W2:AC9 C26:I33">
    <cfRule type="cellIs" priority="2" operator="lessThan" aboveAverage="0" equalAverage="0" bottom="0" percent="0" rank="0" text="" dxfId="4">
      <formula>0</formula>
    </cfRule>
  </conditionalFormatting>
  <conditionalFormatting sqref="W10:AC11 M34:S35 C34:I35"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7</v>
      </c>
      <c r="K1" s="9" t="s">
        <v>38</v>
      </c>
    </row>
    <row r="21" customFormat="false" ht="12.75" hidden="false" customHeight="false" outlineLevel="0" collapsed="false">
      <c r="A21" s="9" t="s">
        <v>39</v>
      </c>
      <c r="K21" s="9" t="s">
        <v>40</v>
      </c>
    </row>
    <row r="41" customFormat="false" ht="12.75" hidden="false" customHeight="false" outlineLevel="0" collapsed="false">
      <c r="A41" s="9" t="s">
        <v>41</v>
      </c>
      <c r="K41" s="9" t="s">
        <v>42</v>
      </c>
    </row>
    <row r="61" customFormat="false" ht="12.75" hidden="false" customHeight="false" outlineLevel="0" collapsed="false">
      <c r="A61" s="9" t="s">
        <v>43</v>
      </c>
      <c r="K61" s="9" t="s">
        <v>44</v>
      </c>
    </row>
    <row r="81" customFormat="false" ht="12.75" hidden="false" customHeight="false" outlineLevel="0" collapsed="false">
      <c r="A81" s="9" t="s">
        <v>45</v>
      </c>
      <c r="K8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1" min="1" style="1" width="9.14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/>
      <c r="B1" s="3" t="s">
        <v>22</v>
      </c>
      <c r="C1" s="3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K1" s="10"/>
      <c r="L1" s="3" t="s">
        <v>23</v>
      </c>
      <c r="M1" s="3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10"/>
      <c r="V1" s="5" t="s">
        <v>24</v>
      </c>
      <c r="W1" s="3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C2" s="6" t="n">
        <v>0.00223</v>
      </c>
      <c r="D2" s="6" t="n">
        <v>0.00661</v>
      </c>
      <c r="E2" s="6" t="n">
        <v>0.0109</v>
      </c>
      <c r="F2" s="6" t="n">
        <v>0.01514</v>
      </c>
      <c r="G2" s="6" t="n">
        <v>0.01932</v>
      </c>
      <c r="H2" s="6" t="n">
        <v>0.02325</v>
      </c>
      <c r="I2" s="6" t="n">
        <v>0.02673</v>
      </c>
      <c r="K2" s="2" t="s">
        <v>3</v>
      </c>
      <c r="M2" s="6" t="n">
        <v>0.00223</v>
      </c>
      <c r="N2" s="6" t="n">
        <v>0.00661</v>
      </c>
      <c r="O2" s="6" t="n">
        <v>0.0109</v>
      </c>
      <c r="P2" s="6" t="n">
        <v>0.01513</v>
      </c>
      <c r="Q2" s="6" t="n">
        <v>0.0193</v>
      </c>
      <c r="R2" s="6" t="n">
        <v>0.02321</v>
      </c>
      <c r="S2" s="6" t="n">
        <v>0.02668</v>
      </c>
      <c r="U2" s="10" t="s">
        <v>25</v>
      </c>
      <c r="W2" s="6" t="n">
        <f aca="false">C2-M2</f>
        <v>0</v>
      </c>
      <c r="X2" s="6" t="n">
        <f aca="false">D2-N2</f>
        <v>0</v>
      </c>
      <c r="Y2" s="6" t="n">
        <f aca="false">E2-O2</f>
        <v>0</v>
      </c>
      <c r="Z2" s="6" t="n">
        <f aca="false">F2-P2</f>
        <v>1.00000000000013E-005</v>
      </c>
      <c r="AA2" s="6" t="n">
        <f aca="false">G2-Q2</f>
        <v>1.99999999999992E-005</v>
      </c>
      <c r="AB2" s="6" t="n">
        <f aca="false">H2-R2</f>
        <v>3.99999999999984E-005</v>
      </c>
      <c r="AC2" s="6" t="n">
        <f aca="false">I2-S2</f>
        <v>5.00000000000014E-005</v>
      </c>
    </row>
    <row r="3" customFormat="false" ht="11.25" hidden="false" customHeight="false" outlineLevel="0" collapsed="false">
      <c r="A3" s="2" t="s">
        <v>4</v>
      </c>
      <c r="C3" s="6" t="n">
        <v>9.8E-006</v>
      </c>
      <c r="D3" s="6" t="n">
        <v>8.62E-005</v>
      </c>
      <c r="E3" s="6" t="n">
        <v>0.0002349</v>
      </c>
      <c r="F3" s="6" t="n">
        <v>0.0004543</v>
      </c>
      <c r="G3" s="6" t="n">
        <v>0.0007412</v>
      </c>
      <c r="H3" s="6" t="n">
        <v>0.0010677</v>
      </c>
      <c r="I3" s="6" t="n">
        <v>0.0013991</v>
      </c>
      <c r="K3" s="2" t="s">
        <v>4</v>
      </c>
      <c r="M3" s="6" t="n">
        <v>9.8E-006</v>
      </c>
      <c r="N3" s="6" t="n">
        <v>8.61E-005</v>
      </c>
      <c r="O3" s="6" t="n">
        <v>0.0002347</v>
      </c>
      <c r="P3" s="6" t="n">
        <v>0.0004534</v>
      </c>
      <c r="Q3" s="6" t="n">
        <v>0.0007389</v>
      </c>
      <c r="R3" s="6" t="n">
        <v>0.0010636</v>
      </c>
      <c r="S3" s="6" t="n">
        <v>0.0013933</v>
      </c>
      <c r="U3" s="10" t="s">
        <v>26</v>
      </c>
      <c r="W3" s="6" t="n">
        <f aca="false">C3-M3</f>
        <v>0</v>
      </c>
      <c r="X3" s="6" t="n">
        <f aca="false">D3-N3</f>
        <v>1.00000000000002E-007</v>
      </c>
      <c r="Y3" s="6" t="n">
        <f aca="false">E3-O3</f>
        <v>2.00000000000005E-007</v>
      </c>
      <c r="Z3" s="6" t="n">
        <f aca="false">F3-P3</f>
        <v>9.00000000000022E-007</v>
      </c>
      <c r="AA3" s="6" t="n">
        <f aca="false">G3-Q3</f>
        <v>2.3E-006</v>
      </c>
      <c r="AB3" s="6" t="n">
        <f aca="false">H3-R3</f>
        <v>4.09999999999994E-006</v>
      </c>
      <c r="AC3" s="6" t="n">
        <f aca="false">I3-S3</f>
        <v>5.80000000000003E-006</v>
      </c>
    </row>
    <row r="4" customFormat="false" ht="11.25" hidden="false" customHeight="false" outlineLevel="0" collapsed="false">
      <c r="A4" s="2" t="s">
        <v>5</v>
      </c>
      <c r="C4" s="6" t="n">
        <v>0.17253</v>
      </c>
      <c r="D4" s="6" t="n">
        <v>0.51783</v>
      </c>
      <c r="E4" s="6" t="n">
        <v>0.86378</v>
      </c>
      <c r="F4" s="6" t="n">
        <v>1.21068</v>
      </c>
      <c r="G4" s="6" t="n">
        <v>1.55638</v>
      </c>
      <c r="H4" s="6" t="n">
        <v>1.88908</v>
      </c>
      <c r="I4" s="6" t="n">
        <v>2.19596</v>
      </c>
      <c r="K4" s="2" t="s">
        <v>5</v>
      </c>
      <c r="M4" s="6" t="n">
        <v>0.17263</v>
      </c>
      <c r="N4" s="6" t="n">
        <v>0.51802</v>
      </c>
      <c r="O4" s="6" t="n">
        <v>0.86375</v>
      </c>
      <c r="P4" s="6" t="n">
        <v>1.21001</v>
      </c>
      <c r="Q4" s="6" t="n">
        <v>1.55458</v>
      </c>
      <c r="R4" s="6" t="n">
        <v>1.88588</v>
      </c>
      <c r="S4" s="6" t="n">
        <v>2.19156</v>
      </c>
      <c r="U4" s="10" t="s">
        <v>27</v>
      </c>
      <c r="W4" s="6" t="n">
        <f aca="false">C4-M4</f>
        <v>-0.000100000000000017</v>
      </c>
      <c r="X4" s="6" t="n">
        <f aca="false">D4-N4</f>
        <v>-0.000190000000000023</v>
      </c>
      <c r="Y4" s="6" t="n">
        <f aca="false">E4-O4</f>
        <v>2.99999999999745E-005</v>
      </c>
      <c r="Z4" s="6" t="n">
        <f aca="false">F4-P4</f>
        <v>0.000669999999999948</v>
      </c>
      <c r="AA4" s="6" t="n">
        <f aca="false">G4-Q4</f>
        <v>0.00180000000000002</v>
      </c>
      <c r="AB4" s="6" t="n">
        <f aca="false">H4-R4</f>
        <v>0.00320000000000009</v>
      </c>
      <c r="AC4" s="6" t="n">
        <f aca="false">I4-S4</f>
        <v>0.00439999999999996</v>
      </c>
    </row>
    <row r="5" customFormat="false" ht="11.25" hidden="false" customHeight="false" outlineLevel="0" collapsed="false">
      <c r="A5" s="2" t="s">
        <v>6</v>
      </c>
      <c r="C5" s="6" t="n">
        <v>0.0585997</v>
      </c>
      <c r="D5" s="6" t="n">
        <v>0.5278691</v>
      </c>
      <c r="E5" s="6" t="n">
        <v>1.4687533</v>
      </c>
      <c r="F5" s="6" t="n">
        <v>2.8851514</v>
      </c>
      <c r="G5" s="6" t="n">
        <v>4.7584584</v>
      </c>
      <c r="H5" s="6" t="n">
        <v>6.9601102</v>
      </c>
      <c r="I5" s="6" t="n">
        <v>9.3226282</v>
      </c>
      <c r="K5" s="2" t="s">
        <v>6</v>
      </c>
      <c r="M5" s="6" t="n">
        <v>0.0586285</v>
      </c>
      <c r="N5" s="6" t="n">
        <v>0.5278996</v>
      </c>
      <c r="O5" s="6" t="n">
        <v>1.4676615</v>
      </c>
      <c r="P5" s="6" t="n">
        <v>2.8800378</v>
      </c>
      <c r="Q5" s="6" t="n">
        <v>4.744818</v>
      </c>
      <c r="R5" s="6" t="n">
        <v>6.9341379</v>
      </c>
      <c r="S5" s="6" t="n">
        <v>9.2838719</v>
      </c>
      <c r="U5" s="10" t="s">
        <v>28</v>
      </c>
      <c r="W5" s="6" t="n">
        <f aca="false">C5-M5</f>
        <v>-2.88000000000024E-005</v>
      </c>
      <c r="X5" s="6" t="n">
        <f aca="false">D5-N5</f>
        <v>-3.05000000000444E-005</v>
      </c>
      <c r="Y5" s="6" t="n">
        <f aca="false">E5-O5</f>
        <v>0.00109179999999975</v>
      </c>
      <c r="Z5" s="6" t="n">
        <f aca="false">F5-P5</f>
        <v>0.00511359999999961</v>
      </c>
      <c r="AA5" s="6" t="n">
        <f aca="false">G5-Q5</f>
        <v>0.0136403999999999</v>
      </c>
      <c r="AB5" s="6" t="n">
        <f aca="false">H5-R5</f>
        <v>0.0259723000000003</v>
      </c>
      <c r="AC5" s="6" t="n">
        <f aca="false">I5-S5</f>
        <v>0.0387562999999993</v>
      </c>
    </row>
    <row r="6" customFormat="false" ht="11.25" hidden="false" customHeight="false" outlineLevel="0" collapsed="false">
      <c r="A6" s="2" t="s">
        <v>7</v>
      </c>
      <c r="C6" s="6" t="n">
        <v>0.10417</v>
      </c>
      <c r="D6" s="6" t="n">
        <v>0.37812</v>
      </c>
      <c r="E6" s="6" t="n">
        <v>0.8683</v>
      </c>
      <c r="F6" s="6" t="n">
        <v>2.95002</v>
      </c>
      <c r="G6" s="6" t="n">
        <v>18.15581</v>
      </c>
      <c r="H6" s="6" t="n">
        <v>61.71934</v>
      </c>
      <c r="I6" s="6" t="n">
        <v>158.42408</v>
      </c>
      <c r="K6" s="2" t="s">
        <v>7</v>
      </c>
      <c r="M6" s="6" t="n">
        <v>0.10447</v>
      </c>
      <c r="N6" s="6" t="n">
        <v>0.37873</v>
      </c>
      <c r="O6" s="6" t="n">
        <v>0.86822</v>
      </c>
      <c r="P6" s="6" t="n">
        <v>2.9407</v>
      </c>
      <c r="Q6" s="6" t="n">
        <v>18.11079</v>
      </c>
      <c r="R6" s="6" t="n">
        <v>61.33296</v>
      </c>
      <c r="S6" s="6" t="n">
        <v>158.42666</v>
      </c>
      <c r="U6" s="10" t="s">
        <v>7</v>
      </c>
      <c r="W6" s="6" t="n">
        <f aca="false">C6-M6</f>
        <v>-0.000299999999999995</v>
      </c>
      <c r="X6" s="6" t="n">
        <f aca="false">D6-N6</f>
        <v>-0.000609999999999999</v>
      </c>
      <c r="Y6" s="6" t="n">
        <f aca="false">E6-O6</f>
        <v>7.9999999999969E-005</v>
      </c>
      <c r="Z6" s="6" t="n">
        <f aca="false">F6-P6</f>
        <v>0.00931999999999977</v>
      </c>
      <c r="AA6" s="6" t="n">
        <f aca="false">G6-Q6</f>
        <v>0.0450199999999974</v>
      </c>
      <c r="AB6" s="6" t="n">
        <f aca="false">H6-R6</f>
        <v>0.386380000000003</v>
      </c>
      <c r="AC6" s="6" t="n">
        <f aca="false">I6-S6</f>
        <v>-0.0025799999999947</v>
      </c>
    </row>
    <row r="7" customFormat="false" ht="11.25" hidden="false" customHeight="false" outlineLevel="0" collapsed="false">
      <c r="A7" s="2" t="s">
        <v>8</v>
      </c>
      <c r="C7" s="6" t="n">
        <v>0.02847</v>
      </c>
      <c r="D7" s="6" t="n">
        <v>0.0873</v>
      </c>
      <c r="E7" s="6" t="n">
        <v>0.15304</v>
      </c>
      <c r="F7" s="6" t="n">
        <v>0.24609</v>
      </c>
      <c r="G7" s="6" t="n">
        <v>0.50283</v>
      </c>
      <c r="H7" s="6" t="n">
        <v>1.12566</v>
      </c>
      <c r="I7" s="6" t="n">
        <v>2.35104</v>
      </c>
      <c r="K7" s="2" t="s">
        <v>8</v>
      </c>
      <c r="M7" s="6" t="n">
        <v>0.02853</v>
      </c>
      <c r="N7" s="6" t="n">
        <v>0.08747</v>
      </c>
      <c r="O7" s="6" t="n">
        <v>0.15326</v>
      </c>
      <c r="P7" s="6" t="n">
        <v>0.24623</v>
      </c>
      <c r="Q7" s="6" t="n">
        <v>0.50247</v>
      </c>
      <c r="R7" s="6" t="n">
        <v>1.12126</v>
      </c>
      <c r="S7" s="6" t="n">
        <v>2.34942</v>
      </c>
      <c r="U7" s="10" t="s">
        <v>8</v>
      </c>
      <c r="W7" s="6" t="n">
        <f aca="false">C7-M7</f>
        <v>-6.0000000000001E-005</v>
      </c>
      <c r="X7" s="6" t="n">
        <f aca="false">D7-N7</f>
        <v>-0.000170000000000003</v>
      </c>
      <c r="Y7" s="6" t="n">
        <f aca="false">E7-O7</f>
        <v>-0.000219999999999998</v>
      </c>
      <c r="Z7" s="6" t="n">
        <f aca="false">F7-P7</f>
        <v>-0.000140000000000001</v>
      </c>
      <c r="AA7" s="6" t="n">
        <f aca="false">G7-Q7</f>
        <v>0.000360000000000027</v>
      </c>
      <c r="AB7" s="6" t="n">
        <f aca="false">H7-R7</f>
        <v>0.00440000000000018</v>
      </c>
      <c r="AC7" s="6" t="n">
        <f aca="false">I7-S7</f>
        <v>0.00161999999999995</v>
      </c>
    </row>
    <row r="8" customFormat="false" ht="11.25" hidden="false" customHeight="false" outlineLevel="0" collapsed="false">
      <c r="A8" s="2" t="s">
        <v>9</v>
      </c>
      <c r="C8" s="6" t="n">
        <v>9E-005</v>
      </c>
      <c r="D8" s="6" t="n">
        <v>0.00084</v>
      </c>
      <c r="E8" s="6" t="n">
        <v>0.00232</v>
      </c>
      <c r="F8" s="6" t="n">
        <v>0.00457</v>
      </c>
      <c r="G8" s="6" t="n">
        <v>0.00758</v>
      </c>
      <c r="H8" s="6" t="n">
        <v>0.01107</v>
      </c>
      <c r="I8" s="6" t="n">
        <v>0.01464</v>
      </c>
      <c r="K8" s="2" t="s">
        <v>9</v>
      </c>
      <c r="M8" s="6" t="n">
        <v>9E-005</v>
      </c>
      <c r="N8" s="6" t="n">
        <v>0.00084</v>
      </c>
      <c r="O8" s="6" t="n">
        <v>0.00232</v>
      </c>
      <c r="P8" s="6" t="n">
        <v>0.00457</v>
      </c>
      <c r="Q8" s="6" t="n">
        <v>0.00758</v>
      </c>
      <c r="R8" s="6" t="n">
        <v>0.01106</v>
      </c>
      <c r="S8" s="6" t="n">
        <v>0.01463</v>
      </c>
      <c r="U8" s="10" t="s">
        <v>29</v>
      </c>
      <c r="W8" s="6" t="n">
        <f aca="false">C8-M8</f>
        <v>0</v>
      </c>
      <c r="X8" s="6" t="n">
        <f aca="false">D8-N8</f>
        <v>0</v>
      </c>
      <c r="Y8" s="6" t="n">
        <f aca="false">E8-O8</f>
        <v>0</v>
      </c>
      <c r="Z8" s="6" t="n">
        <f aca="false">F8-P8</f>
        <v>0</v>
      </c>
      <c r="AA8" s="6" t="n">
        <f aca="false">G8-Q8</f>
        <v>0</v>
      </c>
      <c r="AB8" s="6" t="n">
        <f aca="false">H8-R8</f>
        <v>9.99999999999959E-006</v>
      </c>
      <c r="AC8" s="6" t="n">
        <f aca="false">I8-S8</f>
        <v>9.99999999999959E-006</v>
      </c>
    </row>
    <row r="9" customFormat="false" ht="11.25" hidden="false" customHeight="false" outlineLevel="0" collapsed="false">
      <c r="A9" s="2" t="s">
        <v>10</v>
      </c>
      <c r="C9" s="6" t="n">
        <v>0.00726</v>
      </c>
      <c r="D9" s="6" t="n">
        <v>0.06556</v>
      </c>
      <c r="E9" s="6" t="n">
        <v>0.18351</v>
      </c>
      <c r="F9" s="6" t="n">
        <v>0.36378</v>
      </c>
      <c r="G9" s="6" t="n">
        <v>0.60621</v>
      </c>
      <c r="H9" s="6" t="n">
        <v>0.8913</v>
      </c>
      <c r="I9" s="6" t="n">
        <v>1.19015</v>
      </c>
      <c r="K9" s="2" t="s">
        <v>10</v>
      </c>
      <c r="M9" s="6" t="n">
        <v>0.00726</v>
      </c>
      <c r="N9" s="6" t="n">
        <v>0.06561</v>
      </c>
      <c r="O9" s="6" t="n">
        <v>0.18354</v>
      </c>
      <c r="P9" s="6" t="n">
        <v>0.36355</v>
      </c>
      <c r="Q9" s="6" t="n">
        <v>0.60531</v>
      </c>
      <c r="R9" s="6" t="n">
        <v>0.88935</v>
      </c>
      <c r="S9" s="6" t="n">
        <v>1.18702</v>
      </c>
      <c r="U9" s="10" t="s">
        <v>30</v>
      </c>
      <c r="W9" s="6" t="n">
        <f aca="false">C9-M9</f>
        <v>0</v>
      </c>
      <c r="X9" s="6" t="n">
        <f aca="false">D9-N9</f>
        <v>-5.00000000000084E-005</v>
      </c>
      <c r="Y9" s="6" t="n">
        <f aca="false">E9-O9</f>
        <v>-3.00000000000022E-005</v>
      </c>
      <c r="Z9" s="6" t="n">
        <f aca="false">F9-P9</f>
        <v>0.000230000000000008</v>
      </c>
      <c r="AA9" s="6" t="n">
        <f aca="false">G9-Q9</f>
        <v>0.000900000000000012</v>
      </c>
      <c r="AB9" s="6" t="n">
        <f aca="false">H9-R9</f>
        <v>0.00195000000000001</v>
      </c>
      <c r="AC9" s="6" t="n">
        <f aca="false">I9-S9</f>
        <v>0.00313000000000008</v>
      </c>
    </row>
    <row r="10" customFormat="false" ht="11.25" hidden="false" customHeight="false" outlineLevel="0" collapsed="false">
      <c r="A10" s="2" t="s">
        <v>11</v>
      </c>
      <c r="C10" s="6" t="n">
        <v>0.99792</v>
      </c>
      <c r="D10" s="6" t="n">
        <v>0.98188</v>
      </c>
      <c r="E10" s="6" t="n">
        <v>0.95254</v>
      </c>
      <c r="F10" s="6" t="n">
        <v>0.9143</v>
      </c>
      <c r="G10" s="6" t="n">
        <v>0.8721</v>
      </c>
      <c r="H10" s="6" t="n">
        <v>0.83193</v>
      </c>
      <c r="I10" s="6" t="n">
        <v>0.79812</v>
      </c>
      <c r="K10" s="2" t="s">
        <v>11</v>
      </c>
      <c r="M10" s="6" t="n">
        <v>0.99792</v>
      </c>
      <c r="N10" s="6" t="n">
        <v>0.98189</v>
      </c>
      <c r="O10" s="6" t="n">
        <v>0.9526</v>
      </c>
      <c r="P10" s="6" t="n">
        <v>0.91449</v>
      </c>
      <c r="Q10" s="6" t="n">
        <v>0.87252</v>
      </c>
      <c r="R10" s="6" t="n">
        <v>0.83263</v>
      </c>
      <c r="S10" s="6" t="n">
        <v>0.79907</v>
      </c>
      <c r="U10" s="10" t="s">
        <v>31</v>
      </c>
      <c r="W10" s="6" t="n">
        <f aca="false">C10-M10</f>
        <v>0</v>
      </c>
      <c r="X10" s="6" t="n">
        <f aca="false">D10-N10</f>
        <v>-1.00000000000655E-005</v>
      </c>
      <c r="Y10" s="6" t="n">
        <f aca="false">E10-O10</f>
        <v>-5.9999999999949E-005</v>
      </c>
      <c r="Z10" s="6" t="n">
        <f aca="false">F10-P10</f>
        <v>-0.000190000000000023</v>
      </c>
      <c r="AA10" s="6" t="n">
        <f aca="false">G10-Q10</f>
        <v>-0.000419999999999976</v>
      </c>
      <c r="AB10" s="6" t="n">
        <f aca="false">H10-R10</f>
        <v>-0.000700000000000034</v>
      </c>
      <c r="AC10" s="6" t="n">
        <f aca="false">I10-S10</f>
        <v>-0.000949999999999895</v>
      </c>
    </row>
    <row r="11" customFormat="false" ht="11.25" hidden="false" customHeight="false" outlineLevel="0" collapsed="false">
      <c r="A11" s="2" t="s">
        <v>12</v>
      </c>
      <c r="C11" s="6" t="n">
        <v>0.9979</v>
      </c>
      <c r="D11" s="6" t="n">
        <v>0.9818</v>
      </c>
      <c r="E11" s="6" t="n">
        <v>0.95281</v>
      </c>
      <c r="F11" s="6" t="n">
        <v>0.91581</v>
      </c>
      <c r="G11" s="6" t="n">
        <v>0.87605</v>
      </c>
      <c r="H11" s="6" t="n">
        <v>0.83919</v>
      </c>
      <c r="I11" s="6" t="n">
        <v>0.80862</v>
      </c>
      <c r="K11" s="2" t="s">
        <v>12</v>
      </c>
      <c r="M11" s="6" t="n">
        <v>0.9979</v>
      </c>
      <c r="N11" s="6" t="n">
        <v>0.9818</v>
      </c>
      <c r="O11" s="6" t="n">
        <v>0.95284</v>
      </c>
      <c r="P11" s="6" t="n">
        <v>0.91596</v>
      </c>
      <c r="Q11" s="6" t="n">
        <v>0.87643</v>
      </c>
      <c r="R11" s="6" t="n">
        <v>0.83984</v>
      </c>
      <c r="S11" s="6" t="n">
        <v>0.80952</v>
      </c>
      <c r="U11" s="10" t="s">
        <v>32</v>
      </c>
      <c r="W11" s="6" t="n">
        <f aca="false">C11-M11</f>
        <v>0</v>
      </c>
      <c r="X11" s="6" t="n">
        <f aca="false">D11-N11</f>
        <v>0</v>
      </c>
      <c r="Y11" s="6" t="n">
        <f aca="false">E11-O11</f>
        <v>-2.99999999999745E-005</v>
      </c>
      <c r="Z11" s="6" t="n">
        <f aca="false">F11-P11</f>
        <v>-0.000149999999999983</v>
      </c>
      <c r="AA11" s="6" t="n">
        <f aca="false">G11-Q11</f>
        <v>-0.000380000000000047</v>
      </c>
      <c r="AB11" s="6" t="n">
        <f aca="false">H11-R11</f>
        <v>-0.000650000000000039</v>
      </c>
      <c r="AC11" s="6" t="n">
        <f aca="false">I11-S11</f>
        <v>-0.000900000000000012</v>
      </c>
    </row>
    <row r="12" customFormat="false" ht="11.25" hidden="false" customHeight="false" outlineLevel="0" collapsed="false">
      <c r="A12" s="2"/>
      <c r="K12" s="10"/>
    </row>
    <row r="13" customFormat="false" ht="11.25" hidden="false" customHeight="false" outlineLevel="0" collapsed="false">
      <c r="A13" s="3"/>
      <c r="B13" s="3" t="s">
        <v>33</v>
      </c>
      <c r="C13" s="3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10"/>
      <c r="L13" s="3" t="s">
        <v>34</v>
      </c>
      <c r="M13" s="3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10"/>
      <c r="V13" s="5" t="s">
        <v>35</v>
      </c>
      <c r="W13" s="3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C14" s="6" t="n">
        <v>0.00223</v>
      </c>
      <c r="D14" s="6" t="n">
        <v>0.0066</v>
      </c>
      <c r="E14" s="6" t="n">
        <v>0.01088</v>
      </c>
      <c r="F14" s="6" t="n">
        <v>0.01509</v>
      </c>
      <c r="G14" s="6" t="n">
        <v>0.01924</v>
      </c>
      <c r="H14" s="6" t="n">
        <v>0.02313</v>
      </c>
      <c r="I14" s="6" t="n">
        <v>0.02657</v>
      </c>
      <c r="K14" s="2" t="s">
        <v>3</v>
      </c>
      <c r="M14" s="6" t="n">
        <v>0.00223</v>
      </c>
      <c r="N14" s="6" t="n">
        <v>0.0066</v>
      </c>
      <c r="O14" s="6" t="n">
        <v>0.01088</v>
      </c>
      <c r="P14" s="6" t="n">
        <v>0.01509</v>
      </c>
      <c r="Q14" s="6" t="n">
        <v>0.01924</v>
      </c>
      <c r="R14" s="6" t="n">
        <v>0.02313</v>
      </c>
      <c r="S14" s="6" t="n">
        <v>0.02657</v>
      </c>
      <c r="U14" s="10" t="s">
        <v>25</v>
      </c>
      <c r="W14" s="6" t="n">
        <f aca="false">C14-M14</f>
        <v>0</v>
      </c>
      <c r="X14" s="6" t="n">
        <f aca="false">D14-N14</f>
        <v>0</v>
      </c>
      <c r="Y14" s="6" t="n">
        <f aca="false">E14-O14</f>
        <v>0</v>
      </c>
      <c r="Z14" s="6" t="n">
        <f aca="false">F14-P14</f>
        <v>0</v>
      </c>
      <c r="AA14" s="6" t="n">
        <f aca="false">G14-Q14</f>
        <v>0</v>
      </c>
      <c r="AB14" s="6" t="n">
        <f aca="false">H14-R14</f>
        <v>0</v>
      </c>
      <c r="AC14" s="6" t="n">
        <f aca="false">I14-S14</f>
        <v>0</v>
      </c>
    </row>
    <row r="15" customFormat="false" ht="11.25" hidden="false" customHeight="false" outlineLevel="0" collapsed="false">
      <c r="A15" s="2" t="s">
        <v>4</v>
      </c>
      <c r="C15" s="6" t="n">
        <v>9.7E-006</v>
      </c>
      <c r="D15" s="6" t="n">
        <v>8.57E-005</v>
      </c>
      <c r="E15" s="6" t="n">
        <v>0.0002335</v>
      </c>
      <c r="F15" s="6" t="n">
        <v>0.0004508</v>
      </c>
      <c r="G15" s="6" t="n">
        <v>0.000734</v>
      </c>
      <c r="H15" s="6" t="n">
        <v>0.001056</v>
      </c>
      <c r="I15" s="6" t="n">
        <v>0.0013827</v>
      </c>
      <c r="K15" s="2" t="s">
        <v>4</v>
      </c>
      <c r="M15" s="6" t="n">
        <v>9.7E-006</v>
      </c>
      <c r="N15" s="6" t="n">
        <v>8.57E-005</v>
      </c>
      <c r="O15" s="6" t="n">
        <v>0.0002335</v>
      </c>
      <c r="P15" s="6" t="n">
        <v>0.0004508</v>
      </c>
      <c r="Q15" s="6" t="n">
        <v>0.000734</v>
      </c>
      <c r="R15" s="6" t="n">
        <v>0.001056</v>
      </c>
      <c r="S15" s="6" t="n">
        <v>0.0013827</v>
      </c>
      <c r="U15" s="10" t="s">
        <v>26</v>
      </c>
      <c r="W15" s="6" t="n">
        <f aca="false">C15-M15</f>
        <v>0</v>
      </c>
      <c r="X15" s="6" t="n">
        <f aca="false">D15-N15</f>
        <v>0</v>
      </c>
      <c r="Y15" s="6" t="n">
        <f aca="false">E15-O15</f>
        <v>0</v>
      </c>
      <c r="Z15" s="6" t="n">
        <f aca="false">F15-P15</f>
        <v>0</v>
      </c>
      <c r="AA15" s="6" t="n">
        <f aca="false">G15-Q15</f>
        <v>0</v>
      </c>
      <c r="AB15" s="6" t="n">
        <f aca="false">H15-R15</f>
        <v>0</v>
      </c>
      <c r="AC15" s="6" t="n">
        <f aca="false">I15-S15</f>
        <v>0</v>
      </c>
    </row>
    <row r="16" customFormat="false" ht="11.25" hidden="false" customHeight="false" outlineLevel="0" collapsed="false">
      <c r="A16" s="2" t="s">
        <v>5</v>
      </c>
      <c r="C16" s="6" t="n">
        <v>0.17229</v>
      </c>
      <c r="D16" s="6" t="n">
        <v>0.51693</v>
      </c>
      <c r="E16" s="6" t="n">
        <v>0.86173</v>
      </c>
      <c r="F16" s="6" t="n">
        <v>1.20676</v>
      </c>
      <c r="G16" s="6" t="n">
        <v>1.54972</v>
      </c>
      <c r="H16" s="6" t="n">
        <v>1.87924</v>
      </c>
      <c r="I16" s="6" t="n">
        <v>2.1831</v>
      </c>
      <c r="K16" s="2" t="s">
        <v>5</v>
      </c>
      <c r="M16" s="6" t="n">
        <v>0.17229</v>
      </c>
      <c r="N16" s="6" t="n">
        <v>0.51693</v>
      </c>
      <c r="O16" s="6" t="n">
        <v>0.86173</v>
      </c>
      <c r="P16" s="6" t="n">
        <v>1.20676</v>
      </c>
      <c r="Q16" s="6" t="n">
        <v>1.54972</v>
      </c>
      <c r="R16" s="6" t="n">
        <v>1.87924</v>
      </c>
      <c r="S16" s="6" t="n">
        <v>2.1831</v>
      </c>
      <c r="U16" s="10" t="s">
        <v>27</v>
      </c>
      <c r="W16" s="6" t="n">
        <f aca="false">C16-M16</f>
        <v>0</v>
      </c>
      <c r="X16" s="6" t="n">
        <f aca="false">D16-N16</f>
        <v>0</v>
      </c>
      <c r="Y16" s="6" t="n">
        <f aca="false">E16-O16</f>
        <v>0</v>
      </c>
      <c r="Z16" s="6" t="n">
        <f aca="false">F16-P16</f>
        <v>0</v>
      </c>
      <c r="AA16" s="6" t="n">
        <f aca="false">G16-Q16</f>
        <v>0</v>
      </c>
      <c r="AB16" s="6" t="n">
        <f aca="false">H16-R16</f>
        <v>0</v>
      </c>
      <c r="AC16" s="6" t="n">
        <f aca="false">I16-S16</f>
        <v>0</v>
      </c>
    </row>
    <row r="17" customFormat="false" ht="11.25" hidden="false" customHeight="false" outlineLevel="0" collapsed="false">
      <c r="A17" s="2" t="s">
        <v>6</v>
      </c>
      <c r="C17" s="6" t="n">
        <v>0.058412</v>
      </c>
      <c r="D17" s="6" t="n">
        <v>0.5258263</v>
      </c>
      <c r="E17" s="6" t="n">
        <v>1.4612674</v>
      </c>
      <c r="F17" s="6" t="n">
        <v>2.8654555</v>
      </c>
      <c r="G17" s="6" t="n">
        <v>4.716825</v>
      </c>
      <c r="H17" s="6" t="n">
        <v>6.8891633</v>
      </c>
      <c r="I17" s="6" t="n">
        <v>9.2196435</v>
      </c>
      <c r="K17" s="2" t="s">
        <v>6</v>
      </c>
      <c r="M17" s="6" t="n">
        <v>0.058412</v>
      </c>
      <c r="N17" s="6" t="n">
        <v>0.5258263</v>
      </c>
      <c r="O17" s="6" t="n">
        <v>1.4612674</v>
      </c>
      <c r="P17" s="6" t="n">
        <v>2.8654555</v>
      </c>
      <c r="Q17" s="6" t="n">
        <v>4.716825</v>
      </c>
      <c r="R17" s="6" t="n">
        <v>6.8891633</v>
      </c>
      <c r="S17" s="6" t="n">
        <v>9.2196435</v>
      </c>
      <c r="U17" s="10" t="s">
        <v>28</v>
      </c>
      <c r="W17" s="6" t="n">
        <f aca="false">C17-M17</f>
        <v>0</v>
      </c>
      <c r="X17" s="6" t="n">
        <f aca="false">D17-N17</f>
        <v>0</v>
      </c>
      <c r="Y17" s="6" t="n">
        <f aca="false">E17-O17</f>
        <v>0</v>
      </c>
      <c r="Z17" s="6" t="n">
        <f aca="false">F17-P17</f>
        <v>0</v>
      </c>
      <c r="AA17" s="6" t="n">
        <f aca="false">G17-Q17</f>
        <v>0</v>
      </c>
      <c r="AB17" s="6" t="n">
        <f aca="false">H17-R17</f>
        <v>0</v>
      </c>
      <c r="AC17" s="6" t="n">
        <f aca="false">I17-S17</f>
        <v>0</v>
      </c>
    </row>
    <row r="18" customFormat="false" ht="11.25" hidden="false" customHeight="false" outlineLevel="0" collapsed="false">
      <c r="A18" s="2" t="s">
        <v>7</v>
      </c>
      <c r="C18" s="6" t="n">
        <v>0.10394</v>
      </c>
      <c r="D18" s="6" t="n">
        <v>0.37698</v>
      </c>
      <c r="E18" s="6" t="n">
        <v>0.86494</v>
      </c>
      <c r="F18" s="6" t="n">
        <v>2.93082</v>
      </c>
      <c r="G18" s="6" t="n">
        <v>17.97589</v>
      </c>
      <c r="H18" s="6" t="n">
        <v>60.88918</v>
      </c>
      <c r="I18" s="6" t="n">
        <v>158.60517</v>
      </c>
      <c r="K18" s="2" t="s">
        <v>7</v>
      </c>
      <c r="M18" s="6" t="n">
        <v>0.10394</v>
      </c>
      <c r="N18" s="6" t="n">
        <v>0.37698</v>
      </c>
      <c r="O18" s="6" t="n">
        <v>0.86494</v>
      </c>
      <c r="P18" s="6" t="n">
        <v>2.93082</v>
      </c>
      <c r="Q18" s="6" t="n">
        <v>17.97589</v>
      </c>
      <c r="R18" s="6" t="n">
        <v>60.88918</v>
      </c>
      <c r="S18" s="6" t="n">
        <v>158.60517</v>
      </c>
      <c r="U18" s="10" t="s">
        <v>7</v>
      </c>
      <c r="W18" s="6" t="n">
        <f aca="false">C18-M18</f>
        <v>0</v>
      </c>
      <c r="X18" s="6" t="n">
        <f aca="false">D18-N18</f>
        <v>0</v>
      </c>
      <c r="Y18" s="6" t="n">
        <f aca="false">E18-O18</f>
        <v>0</v>
      </c>
      <c r="Z18" s="6" t="n">
        <f aca="false">F18-P18</f>
        <v>0</v>
      </c>
      <c r="AA18" s="6" t="n">
        <f aca="false">G18-Q18</f>
        <v>0</v>
      </c>
      <c r="AB18" s="6" t="n">
        <f aca="false">H18-R18</f>
        <v>0</v>
      </c>
      <c r="AC18" s="6" t="n">
        <f aca="false">I18-S18</f>
        <v>0</v>
      </c>
    </row>
    <row r="19" customFormat="false" ht="11.25" hidden="false" customHeight="false" outlineLevel="0" collapsed="false">
      <c r="A19" s="2" t="s">
        <v>8</v>
      </c>
      <c r="C19" s="6" t="n">
        <v>0.02842</v>
      </c>
      <c r="D19" s="6" t="n">
        <v>0.08715</v>
      </c>
      <c r="E19" s="6" t="n">
        <v>0.15268</v>
      </c>
      <c r="F19" s="6" t="n">
        <v>0.24524</v>
      </c>
      <c r="G19" s="6" t="n">
        <v>0.49966</v>
      </c>
      <c r="H19" s="6" t="n">
        <v>1.11462</v>
      </c>
      <c r="I19" s="6" t="n">
        <v>2.34795</v>
      </c>
      <c r="K19" s="2" t="s">
        <v>8</v>
      </c>
      <c r="M19" s="6" t="n">
        <v>0.02842</v>
      </c>
      <c r="N19" s="6" t="n">
        <v>0.08715</v>
      </c>
      <c r="O19" s="6" t="n">
        <v>0.15268</v>
      </c>
      <c r="P19" s="6" t="n">
        <v>0.24524</v>
      </c>
      <c r="Q19" s="6" t="n">
        <v>0.49966</v>
      </c>
      <c r="R19" s="6" t="n">
        <v>1.11462</v>
      </c>
      <c r="S19" s="6" t="n">
        <v>2.34795</v>
      </c>
      <c r="U19" s="10" t="s">
        <v>8</v>
      </c>
      <c r="W19" s="6" t="n">
        <f aca="false">C19-M19</f>
        <v>0</v>
      </c>
      <c r="X19" s="6" t="n">
        <f aca="false">D19-N19</f>
        <v>0</v>
      </c>
      <c r="Y19" s="6" t="n">
        <f aca="false">E19-O19</f>
        <v>0</v>
      </c>
      <c r="Z19" s="6" t="n">
        <f aca="false">F19-P19</f>
        <v>0</v>
      </c>
      <c r="AA19" s="6" t="n">
        <f aca="false">G19-Q19</f>
        <v>0</v>
      </c>
      <c r="AB19" s="6" t="n">
        <f aca="false">H19-R19</f>
        <v>0</v>
      </c>
      <c r="AC19" s="6" t="n">
        <f aca="false">I19-S19</f>
        <v>0</v>
      </c>
    </row>
    <row r="20" customFormat="false" ht="11.25" hidden="false" customHeight="false" outlineLevel="0" collapsed="false">
      <c r="A20" s="2" t="s">
        <v>9</v>
      </c>
      <c r="C20" s="6" t="n">
        <v>9E-005</v>
      </c>
      <c r="D20" s="6" t="n">
        <v>0.00083</v>
      </c>
      <c r="E20" s="6" t="n">
        <v>0.00231</v>
      </c>
      <c r="F20" s="6" t="n">
        <v>0.00454</v>
      </c>
      <c r="G20" s="6" t="n">
        <v>0.00753</v>
      </c>
      <c r="H20" s="6" t="n">
        <v>0.01098</v>
      </c>
      <c r="I20" s="6" t="n">
        <v>0.01451</v>
      </c>
      <c r="K20" s="2" t="s">
        <v>9</v>
      </c>
      <c r="M20" s="6" t="n">
        <v>9E-005</v>
      </c>
      <c r="N20" s="6" t="n">
        <v>0.00083</v>
      </c>
      <c r="O20" s="6" t="n">
        <v>0.00231</v>
      </c>
      <c r="P20" s="6" t="n">
        <v>0.00454</v>
      </c>
      <c r="Q20" s="6" t="n">
        <v>0.00753</v>
      </c>
      <c r="R20" s="6" t="n">
        <v>0.01098</v>
      </c>
      <c r="S20" s="6" t="n">
        <v>0.01451</v>
      </c>
      <c r="U20" s="10" t="s">
        <v>29</v>
      </c>
      <c r="W20" s="6" t="n">
        <f aca="false">C20-M20</f>
        <v>0</v>
      </c>
      <c r="X20" s="6" t="n">
        <f aca="false">D20-N20</f>
        <v>0</v>
      </c>
      <c r="Y20" s="6" t="n">
        <f aca="false">E20-O20</f>
        <v>0</v>
      </c>
      <c r="Z20" s="6" t="n">
        <f aca="false">F20-P20</f>
        <v>0</v>
      </c>
      <c r="AA20" s="6" t="n">
        <f aca="false">G20-Q20</f>
        <v>0</v>
      </c>
      <c r="AB20" s="6" t="n">
        <f aca="false">H20-R20</f>
        <v>0</v>
      </c>
      <c r="AC20" s="6" t="n">
        <f aca="false">I20-S20</f>
        <v>0</v>
      </c>
    </row>
    <row r="21" customFormat="false" ht="11.25" hidden="false" customHeight="false" outlineLevel="0" collapsed="false">
      <c r="A21" s="2" t="s">
        <v>10</v>
      </c>
      <c r="C21" s="6" t="n">
        <v>0.00723</v>
      </c>
      <c r="D21" s="6" t="n">
        <v>0.0653</v>
      </c>
      <c r="E21" s="6" t="n">
        <v>0.18257</v>
      </c>
      <c r="F21" s="6" t="n">
        <v>0.36137</v>
      </c>
      <c r="G21" s="6" t="n">
        <v>0.60118</v>
      </c>
      <c r="H21" s="6" t="n">
        <v>0.88276</v>
      </c>
      <c r="I21" s="6" t="n">
        <v>1.17759</v>
      </c>
      <c r="K21" s="2" t="s">
        <v>10</v>
      </c>
      <c r="M21" s="6" t="n">
        <v>0.00723</v>
      </c>
      <c r="N21" s="6" t="n">
        <v>0.0653</v>
      </c>
      <c r="O21" s="6" t="n">
        <v>0.18257</v>
      </c>
      <c r="P21" s="6" t="n">
        <v>0.36137</v>
      </c>
      <c r="Q21" s="6" t="n">
        <v>0.60118</v>
      </c>
      <c r="R21" s="6" t="n">
        <v>0.88276</v>
      </c>
      <c r="S21" s="6" t="n">
        <v>1.17759</v>
      </c>
      <c r="U21" s="10" t="s">
        <v>30</v>
      </c>
      <c r="W21" s="6" t="n">
        <f aca="false">C21-M21</f>
        <v>0</v>
      </c>
      <c r="X21" s="6" t="n">
        <f aca="false">D21-N21</f>
        <v>0</v>
      </c>
      <c r="Y21" s="6" t="n">
        <f aca="false">E21-O21</f>
        <v>0</v>
      </c>
      <c r="Z21" s="6" t="n">
        <f aca="false">F21-P21</f>
        <v>0</v>
      </c>
      <c r="AA21" s="6" t="n">
        <f aca="false">G21-Q21</f>
        <v>0</v>
      </c>
      <c r="AB21" s="6" t="n">
        <f aca="false">H21-R21</f>
        <v>0</v>
      </c>
      <c r="AC21" s="6" t="n">
        <f aca="false">I21-S21</f>
        <v>0</v>
      </c>
    </row>
    <row r="22" customFormat="false" ht="11.25" hidden="false" customHeight="false" outlineLevel="0" collapsed="false">
      <c r="A22" s="2" t="s">
        <v>11</v>
      </c>
      <c r="C22" s="6" t="n">
        <v>0.99793</v>
      </c>
      <c r="D22" s="6" t="n">
        <v>0.98196</v>
      </c>
      <c r="E22" s="6" t="n">
        <v>0.95282</v>
      </c>
      <c r="F22" s="6" t="n">
        <v>0.91497</v>
      </c>
      <c r="G22" s="6" t="n">
        <v>0.87338</v>
      </c>
      <c r="H22" s="6" t="n">
        <v>0.83389</v>
      </c>
      <c r="I22" s="6" t="n">
        <v>0.8007</v>
      </c>
      <c r="K22" s="2" t="s">
        <v>11</v>
      </c>
      <c r="M22" s="6" t="n">
        <v>0.99793</v>
      </c>
      <c r="N22" s="6" t="n">
        <v>0.98196</v>
      </c>
      <c r="O22" s="6" t="n">
        <v>0.95282</v>
      </c>
      <c r="P22" s="6" t="n">
        <v>0.91497</v>
      </c>
      <c r="Q22" s="6" t="n">
        <v>0.87338</v>
      </c>
      <c r="R22" s="6" t="n">
        <v>0.83389</v>
      </c>
      <c r="S22" s="6" t="n">
        <v>0.8007</v>
      </c>
      <c r="U22" s="10" t="s">
        <v>31</v>
      </c>
      <c r="W22" s="6" t="n">
        <f aca="false">C22-M22</f>
        <v>0</v>
      </c>
      <c r="X22" s="6" t="n">
        <f aca="false">D22-N22</f>
        <v>0</v>
      </c>
      <c r="Y22" s="6" t="n">
        <f aca="false">E22-O22</f>
        <v>0</v>
      </c>
      <c r="Z22" s="6" t="n">
        <f aca="false">F22-P22</f>
        <v>0</v>
      </c>
      <c r="AA22" s="6" t="n">
        <f aca="false">G22-Q22</f>
        <v>0</v>
      </c>
      <c r="AB22" s="6" t="n">
        <f aca="false">H22-R22</f>
        <v>0</v>
      </c>
      <c r="AC22" s="6" t="n">
        <f aca="false">I22-S22</f>
        <v>0</v>
      </c>
    </row>
    <row r="23" customFormat="false" ht="11.25" hidden="false" customHeight="false" outlineLevel="0" collapsed="false">
      <c r="A23" s="2" t="s">
        <v>12</v>
      </c>
      <c r="C23" s="1" t="n">
        <v>0.99802</v>
      </c>
      <c r="D23" s="1" t="n">
        <v>0.98289</v>
      </c>
      <c r="E23" s="1" t="n">
        <v>0.95571</v>
      </c>
      <c r="F23" s="1" t="n">
        <v>0.92108</v>
      </c>
      <c r="G23" s="1" t="n">
        <v>0.88388</v>
      </c>
      <c r="H23" s="1" t="n">
        <v>0.84916</v>
      </c>
      <c r="I23" s="1" t="n">
        <v>0.82022</v>
      </c>
      <c r="K23" s="2" t="s">
        <v>12</v>
      </c>
      <c r="M23" s="1" t="n">
        <v>0.99802</v>
      </c>
      <c r="N23" s="1" t="n">
        <v>0.98289</v>
      </c>
      <c r="O23" s="1" t="n">
        <v>0.95571</v>
      </c>
      <c r="P23" s="1" t="n">
        <v>0.92108</v>
      </c>
      <c r="Q23" s="1" t="n">
        <v>0.88388</v>
      </c>
      <c r="R23" s="1" t="n">
        <v>0.84916</v>
      </c>
      <c r="S23" s="1" t="n">
        <v>0.82022</v>
      </c>
      <c r="U23" s="10" t="s">
        <v>32</v>
      </c>
      <c r="W23" s="6" t="n">
        <f aca="false">C23-M23</f>
        <v>0</v>
      </c>
      <c r="X23" s="6" t="n">
        <f aca="false">D23-N23</f>
        <v>0</v>
      </c>
      <c r="Y23" s="6" t="n">
        <f aca="false">E23-O23</f>
        <v>0</v>
      </c>
      <c r="Z23" s="6" t="n">
        <f aca="false">F23-P23</f>
        <v>0</v>
      </c>
      <c r="AA23" s="6" t="n">
        <f aca="false">G23-Q23</f>
        <v>0</v>
      </c>
      <c r="AB23" s="6" t="n">
        <f aca="false">H23-R23</f>
        <v>0</v>
      </c>
      <c r="AC23" s="6" t="n">
        <f aca="false">I23-S23</f>
        <v>0</v>
      </c>
    </row>
    <row r="25" customFormat="false" ht="11.25" hidden="false" customHeight="false" outlineLevel="0" collapsed="false">
      <c r="B25" s="5" t="s">
        <v>36</v>
      </c>
      <c r="L25" s="5" t="s">
        <v>3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0</v>
      </c>
      <c r="D26" s="6" t="n">
        <f aca="false">D2-D14</f>
        <v>1.00000000000005E-005</v>
      </c>
      <c r="E26" s="6" t="n">
        <f aca="false">E2-E14</f>
        <v>1.99999999999992E-005</v>
      </c>
      <c r="F26" s="6" t="n">
        <f aca="false">F2-F14</f>
        <v>5.00000000000014E-005</v>
      </c>
      <c r="G26" s="6" t="n">
        <f aca="false">G2-G14</f>
        <v>8.00000000000002E-005</v>
      </c>
      <c r="H26" s="6" t="n">
        <f aca="false">H2-H14</f>
        <v>0.000119999999999999</v>
      </c>
      <c r="I26" s="6" t="n">
        <f aca="false">I2-I14</f>
        <v>0.00016</v>
      </c>
      <c r="K26" s="2" t="s">
        <v>3</v>
      </c>
      <c r="M26" s="6" t="n">
        <f aca="false">M2-M14</f>
        <v>0</v>
      </c>
      <c r="N26" s="6" t="n">
        <f aca="false">N2-N14</f>
        <v>1.00000000000005E-005</v>
      </c>
      <c r="O26" s="6" t="n">
        <f aca="false">O2-O14</f>
        <v>1.99999999999992E-005</v>
      </c>
      <c r="P26" s="6" t="n">
        <f aca="false">P2-P14</f>
        <v>4.00000000000001E-005</v>
      </c>
      <c r="Q26" s="6" t="n">
        <f aca="false">Q2-Q14</f>
        <v>6.0000000000001E-005</v>
      </c>
      <c r="R26" s="6" t="n">
        <f aca="false">R2-R14</f>
        <v>8.00000000000002E-005</v>
      </c>
      <c r="S26" s="6" t="n">
        <f aca="false">S2-S14</f>
        <v>0.000109999999999999</v>
      </c>
      <c r="U26" s="6"/>
      <c r="V26" s="6"/>
      <c r="W26" s="6"/>
      <c r="X26" s="6"/>
      <c r="Y26" s="6"/>
      <c r="Z26" s="6"/>
      <c r="AA26" s="6"/>
    </row>
    <row r="27" customFormat="false" ht="11.25" hidden="false" customHeight="false" outlineLevel="0" collapsed="false">
      <c r="A27" s="2" t="s">
        <v>4</v>
      </c>
      <c r="C27" s="6" t="n">
        <f aca="false">C3-C15</f>
        <v>9.9999999999999E-008</v>
      </c>
      <c r="D27" s="6" t="n">
        <f aca="false">D3-D15</f>
        <v>4.99999999999999E-007</v>
      </c>
      <c r="E27" s="6" t="n">
        <f aca="false">E3-E15</f>
        <v>1.40000000000003E-006</v>
      </c>
      <c r="F27" s="6" t="n">
        <f aca="false">F3-F15</f>
        <v>3.49999999999998E-006</v>
      </c>
      <c r="G27" s="6" t="n">
        <f aca="false">G3-G15</f>
        <v>7.19999999999996E-006</v>
      </c>
      <c r="H27" s="6" t="n">
        <f aca="false">H3-H15</f>
        <v>1.16999999999999E-005</v>
      </c>
      <c r="I27" s="6" t="n">
        <f aca="false">I3-I15</f>
        <v>1.64000000000002E-005</v>
      </c>
      <c r="K27" s="2" t="s">
        <v>4</v>
      </c>
      <c r="M27" s="6" t="n">
        <f aca="false">M3-M15</f>
        <v>9.9999999999999E-008</v>
      </c>
      <c r="N27" s="6" t="n">
        <f aca="false">N3-N15</f>
        <v>3.99999999999996E-007</v>
      </c>
      <c r="O27" s="6" t="n">
        <f aca="false">O3-O15</f>
        <v>1.20000000000003E-006</v>
      </c>
      <c r="P27" s="6" t="n">
        <f aca="false">P3-P15</f>
        <v>2.59999999999995E-006</v>
      </c>
      <c r="Q27" s="6" t="n">
        <f aca="false">Q3-Q15</f>
        <v>4.89999999999996E-006</v>
      </c>
      <c r="R27" s="6" t="n">
        <f aca="false">R3-R15</f>
        <v>7.59999999999997E-006</v>
      </c>
      <c r="S27" s="6" t="n">
        <f aca="false">S3-S15</f>
        <v>1.06000000000002E-005</v>
      </c>
      <c r="U27" s="6"/>
      <c r="V27" s="6"/>
      <c r="W27" s="6"/>
      <c r="X27" s="6"/>
      <c r="Y27" s="6"/>
      <c r="Z27" s="6"/>
      <c r="AA27" s="6"/>
    </row>
    <row r="28" customFormat="false" ht="11.25" hidden="false" customHeight="false" outlineLevel="0" collapsed="false">
      <c r="A28" s="2" t="s">
        <v>5</v>
      </c>
      <c r="C28" s="6" t="n">
        <f aca="false">C4-C16</f>
        <v>0.00023999999999999</v>
      </c>
      <c r="D28" s="6" t="n">
        <f aca="false">D4-D16</f>
        <v>0.000900000000000012</v>
      </c>
      <c r="E28" s="6" t="n">
        <f aca="false">E4-E16</f>
        <v>0.00205</v>
      </c>
      <c r="F28" s="6" t="n">
        <f aca="false">F4-F16</f>
        <v>0.00391999999999992</v>
      </c>
      <c r="G28" s="6" t="n">
        <f aca="false">G4-G16</f>
        <v>0.00666000000000011</v>
      </c>
      <c r="H28" s="6" t="n">
        <f aca="false">H4-H16</f>
        <v>0.00984000000000007</v>
      </c>
      <c r="I28" s="6" t="n">
        <f aca="false">I4-I16</f>
        <v>0.0128599999999999</v>
      </c>
      <c r="K28" s="2" t="s">
        <v>5</v>
      </c>
      <c r="M28" s="6" t="n">
        <f aca="false">M4-M16</f>
        <v>0.000340000000000007</v>
      </c>
      <c r="N28" s="6" t="n">
        <f aca="false">N4-N16</f>
        <v>0.00109000000000004</v>
      </c>
      <c r="O28" s="6" t="n">
        <f aca="false">O4-O16</f>
        <v>0.00202000000000002</v>
      </c>
      <c r="P28" s="6" t="n">
        <f aca="false">P4-P16</f>
        <v>0.00324999999999998</v>
      </c>
      <c r="Q28" s="6" t="n">
        <f aca="false">Q4-Q16</f>
        <v>0.00486000000000009</v>
      </c>
      <c r="R28" s="6" t="n">
        <f aca="false">R4-R16</f>
        <v>0.00663999999999998</v>
      </c>
      <c r="S28" s="6" t="n">
        <f aca="false">S4-S16</f>
        <v>0.00845999999999991</v>
      </c>
      <c r="U28" s="6"/>
      <c r="V28" s="6"/>
      <c r="W28" s="6"/>
      <c r="X28" s="6"/>
      <c r="Y28" s="6"/>
      <c r="Z28" s="6"/>
      <c r="AA28" s="6"/>
    </row>
    <row r="29" customFormat="false" ht="11.25" hidden="false" customHeight="false" outlineLevel="0" collapsed="false">
      <c r="A29" s="2" t="s">
        <v>6</v>
      </c>
      <c r="C29" s="6" t="n">
        <f aca="false">C5-C17</f>
        <v>0.000187699999999999</v>
      </c>
      <c r="D29" s="6" t="n">
        <f aca="false">D5-D17</f>
        <v>0.00204280000000001</v>
      </c>
      <c r="E29" s="6" t="n">
        <f aca="false">E5-E17</f>
        <v>0.00748589999999982</v>
      </c>
      <c r="F29" s="6" t="n">
        <f aca="false">F5-F17</f>
        <v>0.0196958999999999</v>
      </c>
      <c r="G29" s="6" t="n">
        <f aca="false">G5-G17</f>
        <v>0.0416334000000003</v>
      </c>
      <c r="H29" s="6" t="n">
        <f aca="false">H5-H17</f>
        <v>0.0709469</v>
      </c>
      <c r="I29" s="6" t="n">
        <f aca="false">I5-I17</f>
        <v>0.1029847</v>
      </c>
      <c r="K29" s="2" t="s">
        <v>6</v>
      </c>
      <c r="M29" s="6" t="n">
        <f aca="false">M5-M17</f>
        <v>0.000216500000000001</v>
      </c>
      <c r="N29" s="6" t="n">
        <f aca="false">N5-N17</f>
        <v>0.00207330000000006</v>
      </c>
      <c r="O29" s="6" t="n">
        <f aca="false">O5-O17</f>
        <v>0.00639410000000007</v>
      </c>
      <c r="P29" s="6" t="n">
        <f aca="false">P5-P17</f>
        <v>0.0145823000000003</v>
      </c>
      <c r="Q29" s="6" t="n">
        <f aca="false">Q5-Q17</f>
        <v>0.0279930000000004</v>
      </c>
      <c r="R29" s="6" t="n">
        <f aca="false">R5-R17</f>
        <v>0.0449745999999998</v>
      </c>
      <c r="S29" s="6" t="n">
        <f aca="false">S5-S17</f>
        <v>0.0642284000000011</v>
      </c>
      <c r="U29" s="6"/>
      <c r="V29" s="6"/>
      <c r="W29" s="6"/>
      <c r="X29" s="6"/>
      <c r="Y29" s="6"/>
      <c r="Z29" s="6"/>
      <c r="AA29" s="6"/>
    </row>
    <row r="30" customFormat="false" ht="11.25" hidden="false" customHeight="false" outlineLevel="0" collapsed="false">
      <c r="A30" s="2" t="s">
        <v>7</v>
      </c>
      <c r="C30" s="6" t="n">
        <f aca="false">C6-C18</f>
        <v>0.000229999999999994</v>
      </c>
      <c r="D30" s="6" t="n">
        <f aca="false">D6-D18</f>
        <v>0.00114000000000003</v>
      </c>
      <c r="E30" s="6" t="n">
        <f aca="false">E6-E18</f>
        <v>0.00335999999999992</v>
      </c>
      <c r="F30" s="6" t="n">
        <f aca="false">F6-F18</f>
        <v>0.0191999999999997</v>
      </c>
      <c r="G30" s="6" t="n">
        <f aca="false">G6-G18</f>
        <v>0.179919999999999</v>
      </c>
      <c r="H30" s="6" t="n">
        <f aca="false">H6-H18</f>
        <v>0.830159999999999</v>
      </c>
      <c r="I30" s="6" t="n">
        <f aca="false">I6-I18</f>
        <v>-0.181089999999983</v>
      </c>
      <c r="K30" s="2" t="s">
        <v>7</v>
      </c>
      <c r="M30" s="6" t="n">
        <f aca="false">M6-M18</f>
        <v>0.000529999999999989</v>
      </c>
      <c r="N30" s="6" t="n">
        <f aca="false">N6-N18</f>
        <v>0.00175000000000003</v>
      </c>
      <c r="O30" s="6" t="n">
        <f aca="false">O6-O18</f>
        <v>0.00327999999999995</v>
      </c>
      <c r="P30" s="6" t="n">
        <f aca="false">P6-P18</f>
        <v>0.00987999999999989</v>
      </c>
      <c r="Q30" s="6" t="n">
        <f aca="false">Q6-Q18</f>
        <v>0.134900000000002</v>
      </c>
      <c r="R30" s="6" t="n">
        <f aca="false">R6-R18</f>
        <v>0.443779999999997</v>
      </c>
      <c r="S30" s="6" t="n">
        <f aca="false">S6-S18</f>
        <v>-0.178509999999989</v>
      </c>
      <c r="U30" s="6"/>
      <c r="V30" s="6"/>
      <c r="W30" s="6"/>
      <c r="X30" s="6"/>
      <c r="Y30" s="6"/>
      <c r="Z30" s="6"/>
      <c r="AA30" s="6"/>
    </row>
    <row r="31" customFormat="false" ht="11.25" hidden="false" customHeight="false" outlineLevel="0" collapsed="false">
      <c r="A31" s="2" t="s">
        <v>8</v>
      </c>
      <c r="C31" s="6" t="n">
        <f aca="false">C7-C19</f>
        <v>4.9999999999998E-005</v>
      </c>
      <c r="D31" s="6" t="n">
        <f aca="false">D7-D19</f>
        <v>0.000149999999999997</v>
      </c>
      <c r="E31" s="6" t="n">
        <f aca="false">E7-E19</f>
        <v>0.000359999999999999</v>
      </c>
      <c r="F31" s="6" t="n">
        <f aca="false">F7-F19</f>
        <v>0.00084999999999999</v>
      </c>
      <c r="G31" s="6" t="n">
        <f aca="false">G7-G19</f>
        <v>0.00317000000000001</v>
      </c>
      <c r="H31" s="6" t="n">
        <f aca="false">H7-H19</f>
        <v>0.0110400000000002</v>
      </c>
      <c r="I31" s="6" t="n">
        <f aca="false">I7-I19</f>
        <v>0.00308999999999982</v>
      </c>
      <c r="K31" s="2" t="s">
        <v>8</v>
      </c>
      <c r="M31" s="6" t="n">
        <f aca="false">M7-M19</f>
        <v>0.000109999999999999</v>
      </c>
      <c r="N31" s="6" t="n">
        <f aca="false">N7-N19</f>
        <v>0.000320000000000001</v>
      </c>
      <c r="O31" s="6" t="n">
        <f aca="false">O7-O19</f>
        <v>0.000579999999999997</v>
      </c>
      <c r="P31" s="6" t="n">
        <f aca="false">P7-P19</f>
        <v>0.000989999999999991</v>
      </c>
      <c r="Q31" s="6" t="n">
        <f aca="false">Q7-Q19</f>
        <v>0.00280999999999998</v>
      </c>
      <c r="R31" s="6" t="n">
        <f aca="false">R7-R19</f>
        <v>0.00663999999999998</v>
      </c>
      <c r="S31" s="6" t="n">
        <f aca="false">S7-S19</f>
        <v>0.00146999999999986</v>
      </c>
      <c r="U31" s="6"/>
      <c r="V31" s="6"/>
      <c r="W31" s="6"/>
      <c r="X31" s="6"/>
      <c r="Y31" s="6"/>
      <c r="Z31" s="6"/>
      <c r="AA31" s="6"/>
    </row>
    <row r="32" customFormat="false" ht="11.25" hidden="false" customHeight="false" outlineLevel="0" collapsed="false">
      <c r="A32" s="2" t="s">
        <v>9</v>
      </c>
      <c r="C32" s="6" t="n">
        <f aca="false">C8-C20</f>
        <v>0</v>
      </c>
      <c r="D32" s="6" t="n">
        <f aca="false">D8-D20</f>
        <v>1E-005</v>
      </c>
      <c r="E32" s="6" t="n">
        <f aca="false">E8-E20</f>
        <v>1E-005</v>
      </c>
      <c r="F32" s="6" t="n">
        <f aca="false">F8-F20</f>
        <v>3.00000000000005E-005</v>
      </c>
      <c r="G32" s="6" t="n">
        <f aca="false">G8-G20</f>
        <v>4.99999999999997E-005</v>
      </c>
      <c r="H32" s="6" t="n">
        <f aca="false">H8-H20</f>
        <v>8.99999999999998E-005</v>
      </c>
      <c r="I32" s="6" t="n">
        <f aca="false">I8-I20</f>
        <v>0.00013</v>
      </c>
      <c r="K32" s="2" t="s">
        <v>9</v>
      </c>
      <c r="M32" s="6" t="n">
        <f aca="false">M8-M20</f>
        <v>0</v>
      </c>
      <c r="N32" s="6" t="n">
        <f aca="false">N8-N20</f>
        <v>1E-005</v>
      </c>
      <c r="O32" s="6" t="n">
        <f aca="false">O8-O20</f>
        <v>1E-005</v>
      </c>
      <c r="P32" s="6" t="n">
        <f aca="false">P8-P20</f>
        <v>3.00000000000005E-005</v>
      </c>
      <c r="Q32" s="6" t="n">
        <f aca="false">Q8-Q20</f>
        <v>4.99999999999997E-005</v>
      </c>
      <c r="R32" s="6" t="n">
        <f aca="false">R8-R20</f>
        <v>8.00000000000002E-005</v>
      </c>
      <c r="S32" s="6" t="n">
        <f aca="false">S8-S20</f>
        <v>0.00012</v>
      </c>
      <c r="U32" s="6"/>
      <c r="V32" s="6"/>
      <c r="W32" s="6"/>
      <c r="X32" s="6"/>
      <c r="Y32" s="6"/>
      <c r="Z32" s="6"/>
      <c r="AA32" s="6"/>
    </row>
    <row r="33" customFormat="false" ht="11.25" hidden="false" customHeight="false" outlineLevel="0" collapsed="false">
      <c r="A33" s="2" t="s">
        <v>10</v>
      </c>
      <c r="C33" s="6" t="n">
        <f aca="false">C9-C21</f>
        <v>2.99999999999996E-005</v>
      </c>
      <c r="D33" s="6" t="n">
        <f aca="false">D9-D21</f>
        <v>0.000259999999999996</v>
      </c>
      <c r="E33" s="6" t="n">
        <f aca="false">E9-E21</f>
        <v>0.000939999999999996</v>
      </c>
      <c r="F33" s="6" t="n">
        <f aca="false">F9-F21</f>
        <v>0.00240999999999997</v>
      </c>
      <c r="G33" s="6" t="n">
        <f aca="false">G9-G21</f>
        <v>0.00502999999999998</v>
      </c>
      <c r="H33" s="6" t="n">
        <f aca="false">H9-H21</f>
        <v>0.00853999999999999</v>
      </c>
      <c r="I33" s="6" t="n">
        <f aca="false">I9-I21</f>
        <v>0.0125600000000001</v>
      </c>
      <c r="K33" s="2" t="s">
        <v>10</v>
      </c>
      <c r="M33" s="6" t="n">
        <f aca="false">M9-M21</f>
        <v>2.99999999999996E-005</v>
      </c>
      <c r="N33" s="6" t="n">
        <f aca="false">N9-N21</f>
        <v>0.000310000000000005</v>
      </c>
      <c r="O33" s="6" t="n">
        <f aca="false">O9-O21</f>
        <v>0.000969999999999999</v>
      </c>
      <c r="P33" s="6" t="n">
        <f aca="false">P9-P21</f>
        <v>0.00217999999999996</v>
      </c>
      <c r="Q33" s="6" t="n">
        <f aca="false">Q9-Q21</f>
        <v>0.00412999999999997</v>
      </c>
      <c r="R33" s="6" t="n">
        <f aca="false">R9-R21</f>
        <v>0.00658999999999999</v>
      </c>
      <c r="S33" s="6" t="n">
        <f aca="false">S9-S21</f>
        <v>0.00943000000000005</v>
      </c>
      <c r="U33" s="6"/>
      <c r="V33" s="6"/>
      <c r="W33" s="6"/>
      <c r="X33" s="6"/>
      <c r="Y33" s="6"/>
      <c r="Z33" s="6"/>
      <c r="AA33" s="6"/>
    </row>
    <row r="34" customFormat="false" ht="11.25" hidden="false" customHeight="false" outlineLevel="0" collapsed="false">
      <c r="A34" s="2" t="s">
        <v>11</v>
      </c>
      <c r="C34" s="6" t="n">
        <f aca="false">C10-C22</f>
        <v>-9.99999999995449E-006</v>
      </c>
      <c r="D34" s="6" t="n">
        <f aca="false">D10-D22</f>
        <v>-8.000000000008E-005</v>
      </c>
      <c r="E34" s="6" t="n">
        <f aca="false">E10-E22</f>
        <v>-0.000279999999999947</v>
      </c>
      <c r="F34" s="6" t="n">
        <f aca="false">F10-F22</f>
        <v>-0.000669999999999948</v>
      </c>
      <c r="G34" s="6" t="n">
        <f aca="false">G10-G22</f>
        <v>-0.00128000000000006</v>
      </c>
      <c r="H34" s="6" t="n">
        <f aca="false">H10-H22</f>
        <v>-0.00196000000000007</v>
      </c>
      <c r="I34" s="6" t="n">
        <f aca="false">I10-I22</f>
        <v>-0.00257999999999992</v>
      </c>
      <c r="K34" s="2" t="s">
        <v>11</v>
      </c>
      <c r="M34" s="6" t="n">
        <f aca="false">M10-M22</f>
        <v>-9.99999999995449E-006</v>
      </c>
      <c r="N34" s="6" t="n">
        <f aca="false">N10-N22</f>
        <v>-7.00000000000145E-005</v>
      </c>
      <c r="O34" s="6" t="n">
        <f aca="false">O10-O22</f>
        <v>-0.000219999999999998</v>
      </c>
      <c r="P34" s="6" t="n">
        <f aca="false">P10-P22</f>
        <v>-0.000479999999999925</v>
      </c>
      <c r="Q34" s="6" t="n">
        <f aca="false">Q10-Q22</f>
        <v>-0.000860000000000083</v>
      </c>
      <c r="R34" s="6" t="n">
        <f aca="false">R10-R22</f>
        <v>-0.00126000000000004</v>
      </c>
      <c r="S34" s="6" t="n">
        <f aca="false">S10-S22</f>
        <v>-0.00163000000000002</v>
      </c>
      <c r="U34" s="6"/>
      <c r="V34" s="6"/>
      <c r="W34" s="6"/>
      <c r="X34" s="6"/>
      <c r="Y34" s="6"/>
      <c r="Z34" s="6"/>
      <c r="AA34" s="6"/>
    </row>
    <row r="35" customFormat="false" ht="11.25" hidden="false" customHeight="false" outlineLevel="0" collapsed="false">
      <c r="A35" s="2" t="s">
        <v>12</v>
      </c>
      <c r="C35" s="6" t="n">
        <f aca="false">C11-C23</f>
        <v>-0.000120000000000009</v>
      </c>
      <c r="D35" s="6" t="n">
        <f aca="false">D11-D23</f>
        <v>-0.00109000000000004</v>
      </c>
      <c r="E35" s="6" t="n">
        <f aca="false">E11-E23</f>
        <v>-0.0028999999999999</v>
      </c>
      <c r="F35" s="6" t="n">
        <f aca="false">F11-F23</f>
        <v>-0.00527</v>
      </c>
      <c r="G35" s="6" t="n">
        <f aca="false">G11-G23</f>
        <v>-0.00783</v>
      </c>
      <c r="H35" s="6" t="n">
        <f aca="false">H11-H23</f>
        <v>-0.00997000000000003</v>
      </c>
      <c r="I35" s="6" t="n">
        <f aca="false">I11-I23</f>
        <v>-0.0115999999999999</v>
      </c>
      <c r="K35" s="2" t="s">
        <v>12</v>
      </c>
      <c r="M35" s="6" t="n">
        <f aca="false">M11-M23</f>
        <v>-0.000120000000000009</v>
      </c>
      <c r="N35" s="6" t="n">
        <f aca="false">N11-N23</f>
        <v>-0.00109000000000004</v>
      </c>
      <c r="O35" s="6" t="n">
        <f aca="false">O11-O23</f>
        <v>-0.00286999999999993</v>
      </c>
      <c r="P35" s="6" t="n">
        <f aca="false">P11-P23</f>
        <v>-0.00512000000000001</v>
      </c>
      <c r="Q35" s="6" t="n">
        <f aca="false">Q11-Q23</f>
        <v>-0.00744999999999996</v>
      </c>
      <c r="R35" s="6" t="n">
        <f aca="false">R11-R23</f>
        <v>-0.00932</v>
      </c>
      <c r="S35" s="6" t="n">
        <f aca="false">S11-S23</f>
        <v>-0.0106999999999999</v>
      </c>
      <c r="U35" s="6"/>
      <c r="V35" s="6"/>
      <c r="W35" s="6"/>
      <c r="X35" s="6"/>
      <c r="Y35" s="6"/>
      <c r="Z35" s="6"/>
      <c r="AA35" s="6"/>
    </row>
  </sheetData>
  <conditionalFormatting sqref="M26:S33 W2:AC9 U26:AA35 C26:I33">
    <cfRule type="cellIs" priority="2" operator="lessThan" aboveAverage="0" equalAverage="0" bottom="0" percent="0" rank="0" text="" dxfId="6">
      <formula>0</formula>
    </cfRule>
  </conditionalFormatting>
  <conditionalFormatting sqref="W10:AC11 M34:S35 C34:I35"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7</v>
      </c>
      <c r="K1" s="9" t="s">
        <v>38</v>
      </c>
    </row>
    <row r="21" customFormat="false" ht="12.75" hidden="false" customHeight="false" outlineLevel="0" collapsed="false">
      <c r="A21" s="9" t="s">
        <v>39</v>
      </c>
      <c r="K21" s="9" t="s">
        <v>40</v>
      </c>
    </row>
    <row r="41" customFormat="false" ht="12.75" hidden="false" customHeight="false" outlineLevel="0" collapsed="false">
      <c r="A41" s="9" t="s">
        <v>41</v>
      </c>
      <c r="K41" s="9" t="s">
        <v>42</v>
      </c>
    </row>
    <row r="61" customFormat="false" ht="12.75" hidden="false" customHeight="false" outlineLevel="0" collapsed="false">
      <c r="A61" s="9" t="s">
        <v>43</v>
      </c>
      <c r="K61" s="9" t="s">
        <v>44</v>
      </c>
    </row>
    <row r="81" customFormat="false" ht="12.75" hidden="false" customHeight="false" outlineLevel="0" collapsed="false">
      <c r="A81" s="9" t="s">
        <v>31</v>
      </c>
      <c r="K81" s="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/>
      <c r="B1" s="3" t="s">
        <v>47</v>
      </c>
      <c r="C1" s="4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</row>
    <row r="2" customFormat="false" ht="11.25" hidden="false" customHeight="false" outlineLevel="0" collapsed="false">
      <c r="A2" s="2" t="s">
        <v>3</v>
      </c>
      <c r="B2" s="3"/>
      <c r="C2" s="6" t="n">
        <v>0.00223</v>
      </c>
      <c r="D2" s="6" t="n">
        <v>0.0066</v>
      </c>
      <c r="E2" s="6" t="n">
        <v>0.01088</v>
      </c>
      <c r="F2" s="6" t="n">
        <v>0.01509</v>
      </c>
      <c r="G2" s="6" t="n">
        <v>0.01924</v>
      </c>
      <c r="H2" s="6" t="n">
        <v>0.02313</v>
      </c>
      <c r="I2" s="6" t="n">
        <v>0.02657</v>
      </c>
    </row>
    <row r="3" customFormat="false" ht="11.25" hidden="false" customHeight="false" outlineLevel="0" collapsed="false">
      <c r="A3" s="2" t="s">
        <v>4</v>
      </c>
      <c r="B3" s="3"/>
      <c r="C3" s="6" t="n">
        <v>9.7E-006</v>
      </c>
      <c r="D3" s="6" t="n">
        <v>8.57E-005</v>
      </c>
      <c r="E3" s="6" t="n">
        <v>0.0002335</v>
      </c>
      <c r="F3" s="6" t="n">
        <v>0.0004508</v>
      </c>
      <c r="G3" s="6" t="n">
        <v>0.000734</v>
      </c>
      <c r="H3" s="6" t="n">
        <v>0.001056</v>
      </c>
      <c r="I3" s="6" t="n">
        <v>0.0013827</v>
      </c>
    </row>
    <row r="4" customFormat="false" ht="11.25" hidden="false" customHeight="false" outlineLevel="0" collapsed="false">
      <c r="A4" s="2" t="s">
        <v>5</v>
      </c>
      <c r="B4" s="3"/>
      <c r="C4" s="6" t="n">
        <v>0.17229</v>
      </c>
      <c r="D4" s="6" t="n">
        <v>0.51693</v>
      </c>
      <c r="E4" s="6" t="n">
        <v>0.86173</v>
      </c>
      <c r="F4" s="6" t="n">
        <v>1.20676</v>
      </c>
      <c r="G4" s="6" t="n">
        <v>1.54972</v>
      </c>
      <c r="H4" s="6" t="n">
        <v>1.87924</v>
      </c>
      <c r="I4" s="6" t="n">
        <v>2.18311</v>
      </c>
    </row>
    <row r="5" customFormat="false" ht="11.25" hidden="false" customHeight="false" outlineLevel="0" collapsed="false">
      <c r="A5" s="2" t="s">
        <v>6</v>
      </c>
      <c r="B5" s="3"/>
      <c r="C5" s="6" t="n">
        <v>0.0584136</v>
      </c>
      <c r="D5" s="6" t="n">
        <v>0.5258288</v>
      </c>
      <c r="E5" s="6" t="n">
        <v>1.4612733</v>
      </c>
      <c r="F5" s="6" t="n">
        <v>2.865464</v>
      </c>
      <c r="G5" s="6" t="n">
        <v>4.7168358</v>
      </c>
      <c r="H5" s="6" t="n">
        <v>6.8891779</v>
      </c>
      <c r="I5" s="6" t="n">
        <v>9.2196606</v>
      </c>
    </row>
    <row r="6" customFormat="false" ht="11.25" hidden="false" customHeight="false" outlineLevel="0" collapsed="false">
      <c r="A6" s="2" t="s">
        <v>7</v>
      </c>
      <c r="B6" s="3"/>
      <c r="C6" s="6" t="n">
        <v>0.10393</v>
      </c>
      <c r="D6" s="6" t="n">
        <v>0.37698</v>
      </c>
      <c r="E6" s="6" t="n">
        <v>0.86494</v>
      </c>
      <c r="F6" s="6" t="n">
        <v>2.93083</v>
      </c>
      <c r="G6" s="6" t="n">
        <v>17.97584</v>
      </c>
      <c r="H6" s="6" t="n">
        <v>60.88957</v>
      </c>
      <c r="I6" s="6" t="n">
        <v>158.60301</v>
      </c>
    </row>
    <row r="7" customFormat="false" ht="11.25" hidden="false" customHeight="false" outlineLevel="0" collapsed="false">
      <c r="A7" s="2" t="s">
        <v>8</v>
      </c>
      <c r="B7" s="3"/>
      <c r="C7" s="6" t="n">
        <v>0.02842</v>
      </c>
      <c r="D7" s="6" t="n">
        <v>0.08715</v>
      </c>
      <c r="E7" s="6" t="n">
        <v>0.15268</v>
      </c>
      <c r="F7" s="6" t="n">
        <v>0.24524</v>
      </c>
      <c r="G7" s="6" t="n">
        <v>0.49966</v>
      </c>
      <c r="H7" s="6" t="n">
        <v>1.11463</v>
      </c>
      <c r="I7" s="6" t="n">
        <v>2.34793</v>
      </c>
    </row>
    <row r="8" customFormat="false" ht="11.25" hidden="false" customHeight="false" outlineLevel="0" collapsed="false">
      <c r="A8" s="2" t="s">
        <v>9</v>
      </c>
      <c r="B8" s="3"/>
      <c r="C8" s="6" t="n">
        <v>9E-005</v>
      </c>
      <c r="D8" s="6" t="n">
        <v>0.00083</v>
      </c>
      <c r="E8" s="6" t="n">
        <v>0.00231</v>
      </c>
      <c r="F8" s="6" t="n">
        <v>0.00454</v>
      </c>
      <c r="G8" s="6" t="n">
        <v>0.00753</v>
      </c>
      <c r="H8" s="6" t="n">
        <v>0.01098</v>
      </c>
      <c r="I8" s="6" t="n">
        <v>0.01451</v>
      </c>
    </row>
    <row r="9" customFormat="false" ht="11.25" hidden="false" customHeight="false" outlineLevel="0" collapsed="false">
      <c r="A9" s="2" t="s">
        <v>10</v>
      </c>
      <c r="B9" s="3"/>
      <c r="C9" s="6" t="n">
        <v>0.00723</v>
      </c>
      <c r="D9" s="6" t="n">
        <v>0.0653</v>
      </c>
      <c r="E9" s="6" t="n">
        <v>0.18257</v>
      </c>
      <c r="F9" s="6" t="n">
        <v>0.36137</v>
      </c>
      <c r="G9" s="6" t="n">
        <v>0.60118</v>
      </c>
      <c r="H9" s="6" t="n">
        <v>0.88276</v>
      </c>
      <c r="I9" s="6" t="n">
        <v>1.17759</v>
      </c>
    </row>
    <row r="10" customFormat="false" ht="11.25" hidden="false" customHeight="false" outlineLevel="0" collapsed="false">
      <c r="A10" s="2" t="s">
        <v>11</v>
      </c>
      <c r="B10" s="3"/>
      <c r="C10" s="6" t="n">
        <v>0.99793</v>
      </c>
      <c r="D10" s="6" t="n">
        <v>0.98196</v>
      </c>
      <c r="E10" s="6" t="n">
        <v>0.95282</v>
      </c>
      <c r="F10" s="6" t="n">
        <v>0.91497</v>
      </c>
      <c r="G10" s="6" t="n">
        <v>0.87338</v>
      </c>
      <c r="H10" s="6" t="n">
        <v>0.83389</v>
      </c>
      <c r="I10" s="6" t="n">
        <v>0.8007</v>
      </c>
    </row>
    <row r="11" customFormat="false" ht="11.25" hidden="false" customHeight="false" outlineLevel="0" collapsed="false">
      <c r="A11" s="2" t="s">
        <v>12</v>
      </c>
      <c r="B11" s="3"/>
      <c r="C11" s="6" t="n">
        <v>0.99802</v>
      </c>
      <c r="D11" s="6" t="n">
        <v>0.98289</v>
      </c>
      <c r="E11" s="6" t="n">
        <v>0.95571</v>
      </c>
      <c r="F11" s="6" t="n">
        <v>0.92108</v>
      </c>
      <c r="G11" s="6" t="n">
        <v>0.88388</v>
      </c>
      <c r="H11" s="6" t="n">
        <v>0.84916</v>
      </c>
      <c r="I11" s="6" t="n">
        <v>0.82022</v>
      </c>
    </row>
    <row r="12" customFormat="false" ht="11.25" hidden="false" customHeight="false" outlineLevel="0" collapsed="false">
      <c r="A12" s="2"/>
      <c r="B12" s="3"/>
      <c r="C12" s="7"/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2"/>
      <c r="B13" s="3" t="s">
        <v>48</v>
      </c>
      <c r="C13" s="4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</row>
    <row r="14" customFormat="false" ht="11.25" hidden="false" customHeight="false" outlineLevel="0" collapsed="false">
      <c r="A14" s="2" t="s">
        <v>3</v>
      </c>
      <c r="B14" s="3"/>
      <c r="C14" s="6" t="n">
        <v>0.00223</v>
      </c>
      <c r="D14" s="6" t="n">
        <v>0.0066</v>
      </c>
      <c r="E14" s="6" t="n">
        <v>0.01088</v>
      </c>
      <c r="F14" s="6" t="n">
        <v>0.01509</v>
      </c>
      <c r="G14" s="6" t="n">
        <v>0.01924</v>
      </c>
      <c r="H14" s="6" t="n">
        <v>0.02313</v>
      </c>
      <c r="I14" s="6" t="n">
        <v>0.02657</v>
      </c>
    </row>
    <row r="15" customFormat="false" ht="11.25" hidden="false" customHeight="false" outlineLevel="0" collapsed="false">
      <c r="A15" s="2" t="s">
        <v>4</v>
      </c>
      <c r="B15" s="3"/>
      <c r="C15" s="6" t="n">
        <v>9.7E-006</v>
      </c>
      <c r="D15" s="6" t="n">
        <v>8.57E-005</v>
      </c>
      <c r="E15" s="6" t="n">
        <v>0.0002335</v>
      </c>
      <c r="F15" s="6" t="n">
        <v>0.0004508</v>
      </c>
      <c r="G15" s="6" t="n">
        <v>0.000734</v>
      </c>
      <c r="H15" s="6" t="n">
        <v>0.001056</v>
      </c>
      <c r="I15" s="6" t="n">
        <v>0.0013827</v>
      </c>
    </row>
    <row r="16" customFormat="false" ht="11.25" hidden="false" customHeight="false" outlineLevel="0" collapsed="false">
      <c r="A16" s="2" t="s">
        <v>5</v>
      </c>
      <c r="B16" s="3"/>
      <c r="C16" s="6" t="n">
        <v>0.17229</v>
      </c>
      <c r="D16" s="6" t="n">
        <v>0.51693</v>
      </c>
      <c r="E16" s="6" t="n">
        <v>0.86173</v>
      </c>
      <c r="F16" s="6" t="n">
        <v>1.20676</v>
      </c>
      <c r="G16" s="6" t="n">
        <v>1.54972</v>
      </c>
      <c r="H16" s="6" t="n">
        <v>1.87924</v>
      </c>
      <c r="I16" s="6" t="n">
        <v>2.1831</v>
      </c>
    </row>
    <row r="17" customFormat="false" ht="11.25" hidden="false" customHeight="false" outlineLevel="0" collapsed="false">
      <c r="A17" s="2" t="s">
        <v>6</v>
      </c>
      <c r="B17" s="3"/>
      <c r="C17" s="6" t="n">
        <v>0.058412</v>
      </c>
      <c r="D17" s="6" t="n">
        <v>0.5258263</v>
      </c>
      <c r="E17" s="6" t="n">
        <v>1.4612674</v>
      </c>
      <c r="F17" s="6" t="n">
        <v>2.8654555</v>
      </c>
      <c r="G17" s="6" t="n">
        <v>4.716825</v>
      </c>
      <c r="H17" s="6" t="n">
        <v>6.8891633</v>
      </c>
      <c r="I17" s="6" t="n">
        <v>9.2196435</v>
      </c>
    </row>
    <row r="18" customFormat="false" ht="11.25" hidden="false" customHeight="false" outlineLevel="0" collapsed="false">
      <c r="A18" s="2" t="s">
        <v>7</v>
      </c>
      <c r="B18" s="3"/>
      <c r="C18" s="6" t="n">
        <v>0.10394</v>
      </c>
      <c r="D18" s="6" t="n">
        <v>0.37698</v>
      </c>
      <c r="E18" s="6" t="n">
        <v>0.86494</v>
      </c>
      <c r="F18" s="6" t="n">
        <v>2.93082</v>
      </c>
      <c r="G18" s="6" t="n">
        <v>17.97589</v>
      </c>
      <c r="H18" s="6" t="n">
        <v>60.88918</v>
      </c>
      <c r="I18" s="6" t="n">
        <v>158.60517</v>
      </c>
    </row>
    <row r="19" customFormat="false" ht="11.25" hidden="false" customHeight="false" outlineLevel="0" collapsed="false">
      <c r="A19" s="2" t="s">
        <v>8</v>
      </c>
      <c r="B19" s="3"/>
      <c r="C19" s="6" t="n">
        <v>0.02842</v>
      </c>
      <c r="D19" s="6" t="n">
        <v>0.08715</v>
      </c>
      <c r="E19" s="6" t="n">
        <v>0.15268</v>
      </c>
      <c r="F19" s="6" t="n">
        <v>0.24524</v>
      </c>
      <c r="G19" s="6" t="n">
        <v>0.49966</v>
      </c>
      <c r="H19" s="6" t="n">
        <v>1.11462</v>
      </c>
      <c r="I19" s="6" t="n">
        <v>2.34795</v>
      </c>
    </row>
    <row r="20" customFormat="false" ht="11.25" hidden="false" customHeight="false" outlineLevel="0" collapsed="false">
      <c r="A20" s="2" t="s">
        <v>9</v>
      </c>
      <c r="B20" s="3"/>
      <c r="C20" s="6" t="n">
        <v>9E-005</v>
      </c>
      <c r="D20" s="6" t="n">
        <v>0.00083</v>
      </c>
      <c r="E20" s="6" t="n">
        <v>0.00231</v>
      </c>
      <c r="F20" s="6" t="n">
        <v>0.00454</v>
      </c>
      <c r="G20" s="6" t="n">
        <v>0.00753</v>
      </c>
      <c r="H20" s="6" t="n">
        <v>0.01098</v>
      </c>
      <c r="I20" s="6" t="n">
        <v>0.01451</v>
      </c>
    </row>
    <row r="21" customFormat="false" ht="11.25" hidden="false" customHeight="false" outlineLevel="0" collapsed="false">
      <c r="A21" s="2" t="s">
        <v>10</v>
      </c>
      <c r="B21" s="3"/>
      <c r="C21" s="6" t="n">
        <v>0.00723</v>
      </c>
      <c r="D21" s="6" t="n">
        <v>0.0653</v>
      </c>
      <c r="E21" s="6" t="n">
        <v>0.18257</v>
      </c>
      <c r="F21" s="6" t="n">
        <v>0.36137</v>
      </c>
      <c r="G21" s="6" t="n">
        <v>0.60118</v>
      </c>
      <c r="H21" s="6" t="n">
        <v>0.88276</v>
      </c>
      <c r="I21" s="6" t="n">
        <v>1.17759</v>
      </c>
    </row>
    <row r="22" customFormat="false" ht="11.25" hidden="false" customHeight="false" outlineLevel="0" collapsed="false">
      <c r="A22" s="2" t="s">
        <v>11</v>
      </c>
      <c r="B22" s="3"/>
      <c r="C22" s="6" t="n">
        <v>0.99793</v>
      </c>
      <c r="D22" s="6" t="n">
        <v>0.98196</v>
      </c>
      <c r="E22" s="6" t="n">
        <v>0.95282</v>
      </c>
      <c r="F22" s="6" t="n">
        <v>0.91497</v>
      </c>
      <c r="G22" s="6" t="n">
        <v>0.87338</v>
      </c>
      <c r="H22" s="6" t="n">
        <v>0.83389</v>
      </c>
      <c r="I22" s="6" t="n">
        <v>0.8007</v>
      </c>
    </row>
    <row r="23" customFormat="false" ht="11.25" hidden="false" customHeight="false" outlineLevel="0" collapsed="false">
      <c r="A23" s="2" t="s">
        <v>12</v>
      </c>
      <c r="B23" s="3"/>
      <c r="C23" s="6" t="n">
        <v>0.99802</v>
      </c>
      <c r="D23" s="6" t="n">
        <v>0.98289</v>
      </c>
      <c r="E23" s="6" t="n">
        <v>0.95571</v>
      </c>
      <c r="F23" s="6" t="n">
        <v>0.92108</v>
      </c>
      <c r="G23" s="6" t="n">
        <v>0.88388</v>
      </c>
      <c r="H23" s="6" t="n">
        <v>0.84916</v>
      </c>
      <c r="I23" s="6" t="n">
        <v>0.82022</v>
      </c>
    </row>
    <row r="24" customFormat="false" ht="11.25" hidden="false" customHeight="false" outlineLevel="0" collapsed="false">
      <c r="A24" s="2"/>
      <c r="B24" s="3"/>
      <c r="C24" s="6"/>
      <c r="D24" s="6"/>
      <c r="E24" s="6"/>
      <c r="F24" s="6"/>
      <c r="G24" s="6"/>
      <c r="H24" s="6"/>
      <c r="I24" s="6"/>
    </row>
    <row r="25" customFormat="false" ht="11.25" hidden="false" customHeight="false" outlineLevel="0" collapsed="false">
      <c r="A25" s="2"/>
      <c r="B25" s="5" t="s">
        <v>49</v>
      </c>
      <c r="C25" s="6"/>
      <c r="D25" s="6"/>
      <c r="E25" s="6"/>
      <c r="F25" s="6"/>
      <c r="G25" s="6"/>
      <c r="H25" s="6"/>
      <c r="I25" s="6"/>
    </row>
    <row r="26" customFormat="false" ht="11.25" hidden="false" customHeight="false" outlineLevel="0" collapsed="false">
      <c r="A26" s="1" t="s">
        <v>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</row>
    <row r="27" customFormat="false" ht="11.25" hidden="false" customHeight="false" outlineLevel="0" collapsed="false">
      <c r="A27" s="1" t="s">
        <v>4</v>
      </c>
      <c r="B27" s="5"/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</row>
    <row r="28" customFormat="false" ht="11.25" hidden="false" customHeight="false" outlineLevel="0" collapsed="false">
      <c r="A28" s="2" t="s">
        <v>5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1.00000000000655E-005</v>
      </c>
    </row>
    <row r="29" customFormat="false" ht="11.25" hidden="false" customHeight="false" outlineLevel="0" collapsed="false">
      <c r="A29" s="2" t="s">
        <v>6</v>
      </c>
      <c r="C29" s="6" t="n">
        <v>1.59999999999744E-006</v>
      </c>
      <c r="D29" s="6" t="n">
        <v>2.50000000001638E-006</v>
      </c>
      <c r="E29" s="6" t="n">
        <v>5.8999999998921E-006</v>
      </c>
      <c r="F29" s="6" t="n">
        <v>8.50000000029993E-006</v>
      </c>
      <c r="G29" s="6" t="n">
        <v>1.08000000000885E-005</v>
      </c>
      <c r="H29" s="6" t="n">
        <v>1.46000000000868E-005</v>
      </c>
      <c r="I29" s="6" t="n">
        <v>1.70999999991039E-005</v>
      </c>
    </row>
    <row r="30" customFormat="false" ht="11.25" hidden="false" customHeight="false" outlineLevel="0" collapsed="false">
      <c r="A30" s="2" t="s">
        <v>7</v>
      </c>
      <c r="C30" s="6" t="n">
        <v>-1.000000000001E-005</v>
      </c>
      <c r="D30" s="6" t="n">
        <v>0</v>
      </c>
      <c r="E30" s="6" t="n">
        <v>0</v>
      </c>
      <c r="F30" s="6" t="n">
        <v>9.99999999962142E-006</v>
      </c>
      <c r="G30" s="6" t="n">
        <v>-4.99999999981071E-005</v>
      </c>
      <c r="H30" s="6" t="n">
        <v>0.000389999999995894</v>
      </c>
      <c r="I30" s="6" t="n">
        <v>-0.00215999999997507</v>
      </c>
    </row>
    <row r="31" customFormat="false" ht="11.25" hidden="false" customHeight="false" outlineLevel="0" collapsed="false">
      <c r="A31" s="2" t="s">
        <v>8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1.00000000000655E-005</v>
      </c>
      <c r="I31" s="6" t="n">
        <v>-2.0000000000131E-005</v>
      </c>
    </row>
    <row r="32" customFormat="false" ht="11.25" hidden="false" customHeight="false" outlineLevel="0" collapsed="false">
      <c r="A32" s="2" t="s">
        <v>9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</row>
    <row r="33" customFormat="false" ht="11.25" hidden="false" customHeight="false" outlineLevel="0" collapsed="false">
      <c r="A33" s="2" t="s">
        <v>1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</row>
    <row r="34" customFormat="false" ht="11.25" hidden="false" customHeight="false" outlineLevel="0" collapsed="false">
      <c r="A34" s="2" t="s">
        <v>1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</row>
    <row r="35" customFormat="false" ht="11.25" hidden="false" customHeight="false" outlineLevel="0" collapsed="false">
      <c r="A35" s="2" t="s">
        <v>12</v>
      </c>
      <c r="C35" s="6" t="n">
        <v>-0.000110000000000055</v>
      </c>
      <c r="D35" s="6" t="n">
        <v>-0.00102000000000002</v>
      </c>
      <c r="E35" s="6" t="n">
        <v>-0.00266</v>
      </c>
      <c r="F35" s="6" t="n">
        <v>-0.00467000000000006</v>
      </c>
      <c r="G35" s="6" t="n">
        <v>-0.00666999999999995</v>
      </c>
      <c r="H35" s="6" t="n">
        <v>-0.00818000000000008</v>
      </c>
      <c r="I35" s="6" t="n">
        <v>-0.00922999999999996</v>
      </c>
    </row>
    <row r="36" customFormat="false" ht="11.25" hidden="false" customHeight="false" outlineLevel="0" collapsed="false">
      <c r="A36" s="2"/>
      <c r="C36" s="6"/>
      <c r="D36" s="6"/>
      <c r="E36" s="6"/>
      <c r="F36" s="6"/>
      <c r="G36" s="6"/>
      <c r="H36" s="6"/>
      <c r="I36" s="6"/>
    </row>
    <row r="37" customFormat="false" ht="11.25" hidden="false" customHeight="false" outlineLevel="0" collapsed="false">
      <c r="A37" s="2"/>
      <c r="C37" s="6"/>
      <c r="D37" s="6"/>
      <c r="E37" s="6"/>
      <c r="F37" s="6"/>
      <c r="G37" s="6"/>
      <c r="H37" s="6"/>
      <c r="I37" s="6"/>
    </row>
  </sheetData>
  <conditionalFormatting sqref="C26:I33">
    <cfRule type="cellIs" priority="2" operator="lessThan" aboveAverage="0" equalAverage="0" bottom="0" percent="0" rank="0" text="" dxfId="8">
      <formula>0</formula>
    </cfRule>
  </conditionalFormatting>
  <conditionalFormatting sqref="C34:I37">
    <cfRule type="cellIs" priority="3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23:58:40Z</dcterms:created>
  <dc:creator>Duras</dc:creator>
  <dc:description/>
  <dc:language>en-US</dc:language>
  <cp:lastModifiedBy>Duras</cp:lastModifiedBy>
  <dcterms:modified xsi:type="dcterms:W3CDTF">2002-04-03T20:39:57Z</dcterms:modified>
  <cp:revision>0</cp:revision>
  <dc:subject/>
  <dc:title/>
</cp:coreProperties>
</file>